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uilding Permits" sheetId="1" state="visible" r:id="rId2"/>
    <sheet name="Permits Chart" sheetId="2" state="visible" r:id="rId3"/>
    <sheet name="Housing Starts" sheetId="3" state="visible" r:id="rId4"/>
    <sheet name="Starts Chart" sheetId="4" state="visible" r:id="rId5"/>
    <sheet name="Starts Chart Highligh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1188">
  <si>
    <t xml:space="preserve">Data Series:</t>
  </si>
  <si>
    <t xml:space="preserve">Total Authorized Building Permits, (SAAR, Ths.)</t>
  </si>
  <si>
    <t xml:space="preserve">Geography:</t>
  </si>
  <si>
    <t xml:space="preserve">United States</t>
  </si>
  <si>
    <t xml:space="preserve">Source:</t>
  </si>
  <si>
    <t xml:space="preserve">Bureau of Census: Housing Starts C20</t>
  </si>
  <si>
    <t xml:space="preserve">Frequency:</t>
  </si>
  <si>
    <t xml:space="preserve">Monthly</t>
  </si>
  <si>
    <t xml:space="preserve">Transformation:</t>
  </si>
  <si>
    <t xml:space="preserve">Level</t>
  </si>
  <si>
    <t xml:space="preserve">Data provided by www.FreeLunch.com - http://www.economy.com/freelunch</t>
  </si>
  <si>
    <t xml:space="preserve">1960M1</t>
  </si>
  <si>
    <t xml:space="preserve">1960M2</t>
  </si>
  <si>
    <t xml:space="preserve">1960M3</t>
  </si>
  <si>
    <t xml:space="preserve">1960M4</t>
  </si>
  <si>
    <t xml:space="preserve">1960M5</t>
  </si>
  <si>
    <t xml:space="preserve">1960M6</t>
  </si>
  <si>
    <t xml:space="preserve">1960M7</t>
  </si>
  <si>
    <t xml:space="preserve">1960M8</t>
  </si>
  <si>
    <t xml:space="preserve">1960M9</t>
  </si>
  <si>
    <t xml:space="preserve">1960M10</t>
  </si>
  <si>
    <t xml:space="preserve">1960M11</t>
  </si>
  <si>
    <t xml:space="preserve">1960M12</t>
  </si>
  <si>
    <t xml:space="preserve">1961M1</t>
  </si>
  <si>
    <t xml:space="preserve">1961M2</t>
  </si>
  <si>
    <t xml:space="preserve">1961M3</t>
  </si>
  <si>
    <t xml:space="preserve">1961M4</t>
  </si>
  <si>
    <t xml:space="preserve">1961M5</t>
  </si>
  <si>
    <t xml:space="preserve">1961M6</t>
  </si>
  <si>
    <t xml:space="preserve">1961M7</t>
  </si>
  <si>
    <t xml:space="preserve">1961M8</t>
  </si>
  <si>
    <t xml:space="preserve">1961M9</t>
  </si>
  <si>
    <t xml:space="preserve">1961M10</t>
  </si>
  <si>
    <t xml:space="preserve">1961M11</t>
  </si>
  <si>
    <t xml:space="preserve">1961M12</t>
  </si>
  <si>
    <t xml:space="preserve">1962M1</t>
  </si>
  <si>
    <t xml:space="preserve">1962M2</t>
  </si>
  <si>
    <t xml:space="preserve">1962M3</t>
  </si>
  <si>
    <t xml:space="preserve">1962M4</t>
  </si>
  <si>
    <t xml:space="preserve">1962M5</t>
  </si>
  <si>
    <t xml:space="preserve">1962M6</t>
  </si>
  <si>
    <t xml:space="preserve">1962M7</t>
  </si>
  <si>
    <t xml:space="preserve">1962M8</t>
  </si>
  <si>
    <t xml:space="preserve">1962M9</t>
  </si>
  <si>
    <t xml:space="preserve">1962M10</t>
  </si>
  <si>
    <t xml:space="preserve">1962M11</t>
  </si>
  <si>
    <t xml:space="preserve">1962M12</t>
  </si>
  <si>
    <t xml:space="preserve">1963M1</t>
  </si>
  <si>
    <t xml:space="preserve">1963M2</t>
  </si>
  <si>
    <t xml:space="preserve">1963M3</t>
  </si>
  <si>
    <t xml:space="preserve">1963M4</t>
  </si>
  <si>
    <t xml:space="preserve">1963M5</t>
  </si>
  <si>
    <t xml:space="preserve">1963M6</t>
  </si>
  <si>
    <t xml:space="preserve">1963M7</t>
  </si>
  <si>
    <t xml:space="preserve">1963M8</t>
  </si>
  <si>
    <t xml:space="preserve">1963M9</t>
  </si>
  <si>
    <t xml:space="preserve">1963M10</t>
  </si>
  <si>
    <t xml:space="preserve">1963M11</t>
  </si>
  <si>
    <t xml:space="preserve">1963M12</t>
  </si>
  <si>
    <t xml:space="preserve">1964M1</t>
  </si>
  <si>
    <t xml:space="preserve">1964M2</t>
  </si>
  <si>
    <t xml:space="preserve">1964M3</t>
  </si>
  <si>
    <t xml:space="preserve">1964M4</t>
  </si>
  <si>
    <t xml:space="preserve">1964M5</t>
  </si>
  <si>
    <t xml:space="preserve">1964M6</t>
  </si>
  <si>
    <t xml:space="preserve">1964M7</t>
  </si>
  <si>
    <t xml:space="preserve">1964M8</t>
  </si>
  <si>
    <t xml:space="preserve">1964M9</t>
  </si>
  <si>
    <t xml:space="preserve">1964M10</t>
  </si>
  <si>
    <t xml:space="preserve">1964M11</t>
  </si>
  <si>
    <t xml:space="preserve">1964M12</t>
  </si>
  <si>
    <t xml:space="preserve">1965M1</t>
  </si>
  <si>
    <t xml:space="preserve">1965M2</t>
  </si>
  <si>
    <t xml:space="preserve">1965M3</t>
  </si>
  <si>
    <t xml:space="preserve">1965M4</t>
  </si>
  <si>
    <t xml:space="preserve">1965M5</t>
  </si>
  <si>
    <t xml:space="preserve">1965M6</t>
  </si>
  <si>
    <t xml:space="preserve">1965M7</t>
  </si>
  <si>
    <t xml:space="preserve">1965M8</t>
  </si>
  <si>
    <t xml:space="preserve">1965M9</t>
  </si>
  <si>
    <t xml:space="preserve">1965M10</t>
  </si>
  <si>
    <t xml:space="preserve">1965M11</t>
  </si>
  <si>
    <t xml:space="preserve">1965M12</t>
  </si>
  <si>
    <t xml:space="preserve">1966M1</t>
  </si>
  <si>
    <t xml:space="preserve">1966M2</t>
  </si>
  <si>
    <t xml:space="preserve">1966M3</t>
  </si>
  <si>
    <t xml:space="preserve">1966M4</t>
  </si>
  <si>
    <t xml:space="preserve">1966M5</t>
  </si>
  <si>
    <t xml:space="preserve">1966M6</t>
  </si>
  <si>
    <t xml:space="preserve">1966M7</t>
  </si>
  <si>
    <t xml:space="preserve">1966M8</t>
  </si>
  <si>
    <t xml:space="preserve">1966M9</t>
  </si>
  <si>
    <t xml:space="preserve">1966M10</t>
  </si>
  <si>
    <t xml:space="preserve">1966M11</t>
  </si>
  <si>
    <t xml:space="preserve">1966M12</t>
  </si>
  <si>
    <t xml:space="preserve">1967M1</t>
  </si>
  <si>
    <t xml:space="preserve">1967M2</t>
  </si>
  <si>
    <t xml:space="preserve">1967M3</t>
  </si>
  <si>
    <t xml:space="preserve">1967M4</t>
  </si>
  <si>
    <t xml:space="preserve">1967M5</t>
  </si>
  <si>
    <t xml:space="preserve">1967M6</t>
  </si>
  <si>
    <t xml:space="preserve">1967M7</t>
  </si>
  <si>
    <t xml:space="preserve">1967M8</t>
  </si>
  <si>
    <t xml:space="preserve">1967M9</t>
  </si>
  <si>
    <t xml:space="preserve">1967M10</t>
  </si>
  <si>
    <t xml:space="preserve">1967M11</t>
  </si>
  <si>
    <t xml:space="preserve">1967M12</t>
  </si>
  <si>
    <t xml:space="preserve">1968M1</t>
  </si>
  <si>
    <t xml:space="preserve">1968M2</t>
  </si>
  <si>
    <t xml:space="preserve">1968M3</t>
  </si>
  <si>
    <t xml:space="preserve">1968M4</t>
  </si>
  <si>
    <t xml:space="preserve">1968M5</t>
  </si>
  <si>
    <t xml:space="preserve">1968M6</t>
  </si>
  <si>
    <t xml:space="preserve">1968M7</t>
  </si>
  <si>
    <t xml:space="preserve">1968M8</t>
  </si>
  <si>
    <t xml:space="preserve">1968M9</t>
  </si>
  <si>
    <t xml:space="preserve">1968M10</t>
  </si>
  <si>
    <t xml:space="preserve">1968M11</t>
  </si>
  <si>
    <t xml:space="preserve">1968M12</t>
  </si>
  <si>
    <t xml:space="preserve">1969M1</t>
  </si>
  <si>
    <t xml:space="preserve">1969M2</t>
  </si>
  <si>
    <t xml:space="preserve">1969M3</t>
  </si>
  <si>
    <t xml:space="preserve">1969M4</t>
  </si>
  <si>
    <t xml:space="preserve">1969M5</t>
  </si>
  <si>
    <t xml:space="preserve">1969M6</t>
  </si>
  <si>
    <t xml:space="preserve">1969M7</t>
  </si>
  <si>
    <t xml:space="preserve">1969M8</t>
  </si>
  <si>
    <t xml:space="preserve">1969M9</t>
  </si>
  <si>
    <t xml:space="preserve">1969M10</t>
  </si>
  <si>
    <t xml:space="preserve">1969M11</t>
  </si>
  <si>
    <t xml:space="preserve">1969M12</t>
  </si>
  <si>
    <t xml:space="preserve">1970M1</t>
  </si>
  <si>
    <t xml:space="preserve">1970M2</t>
  </si>
  <si>
    <t xml:space="preserve">1970M3</t>
  </si>
  <si>
    <t xml:space="preserve">1970M4</t>
  </si>
  <si>
    <t xml:space="preserve">1970M5</t>
  </si>
  <si>
    <t xml:space="preserve">1970M6</t>
  </si>
  <si>
    <t xml:space="preserve">1970M7</t>
  </si>
  <si>
    <t xml:space="preserve">1970M8</t>
  </si>
  <si>
    <t xml:space="preserve">1970M9</t>
  </si>
  <si>
    <t xml:space="preserve">1970M10</t>
  </si>
  <si>
    <t xml:space="preserve">1970M11</t>
  </si>
  <si>
    <t xml:space="preserve">1970M12</t>
  </si>
  <si>
    <t xml:space="preserve">1971M1</t>
  </si>
  <si>
    <t xml:space="preserve">1971M2</t>
  </si>
  <si>
    <t xml:space="preserve">1971M3</t>
  </si>
  <si>
    <t xml:space="preserve">1971M4</t>
  </si>
  <si>
    <t xml:space="preserve">1971M5</t>
  </si>
  <si>
    <t xml:space="preserve">1971M6</t>
  </si>
  <si>
    <t xml:space="preserve">1971M7</t>
  </si>
  <si>
    <t xml:space="preserve">1971M8</t>
  </si>
  <si>
    <t xml:space="preserve">1971M9</t>
  </si>
  <si>
    <t xml:space="preserve">1971M10</t>
  </si>
  <si>
    <t xml:space="preserve">1971M11</t>
  </si>
  <si>
    <t xml:space="preserve">1971M12</t>
  </si>
  <si>
    <t xml:space="preserve">1972M1</t>
  </si>
  <si>
    <t xml:space="preserve">1972M2</t>
  </si>
  <si>
    <t xml:space="preserve">1972M3</t>
  </si>
  <si>
    <t xml:space="preserve">1972M4</t>
  </si>
  <si>
    <t xml:space="preserve">1972M5</t>
  </si>
  <si>
    <t xml:space="preserve">1972M6</t>
  </si>
  <si>
    <t xml:space="preserve">1972M7</t>
  </si>
  <si>
    <t xml:space="preserve">1972M8</t>
  </si>
  <si>
    <t xml:space="preserve">1972M9</t>
  </si>
  <si>
    <t xml:space="preserve">1972M10</t>
  </si>
  <si>
    <t xml:space="preserve">1972M11</t>
  </si>
  <si>
    <t xml:space="preserve">1972M12</t>
  </si>
  <si>
    <t xml:space="preserve">1973M1</t>
  </si>
  <si>
    <t xml:space="preserve">1973M2</t>
  </si>
  <si>
    <t xml:space="preserve">1973M3</t>
  </si>
  <si>
    <t xml:space="preserve">1973M4</t>
  </si>
  <si>
    <t xml:space="preserve">1973M5</t>
  </si>
  <si>
    <t xml:space="preserve">1973M6</t>
  </si>
  <si>
    <t xml:space="preserve">1973M7</t>
  </si>
  <si>
    <t xml:space="preserve">1973M8</t>
  </si>
  <si>
    <t xml:space="preserve">1973M9</t>
  </si>
  <si>
    <t xml:space="preserve">1973M10</t>
  </si>
  <si>
    <t xml:space="preserve">1973M11</t>
  </si>
  <si>
    <t xml:space="preserve">1973M12</t>
  </si>
  <si>
    <t xml:space="preserve">1974M1</t>
  </si>
  <si>
    <t xml:space="preserve">1974M2</t>
  </si>
  <si>
    <t xml:space="preserve">1974M3</t>
  </si>
  <si>
    <t xml:space="preserve">1974M4</t>
  </si>
  <si>
    <t xml:space="preserve">1974M5</t>
  </si>
  <si>
    <t xml:space="preserve">1974M6</t>
  </si>
  <si>
    <t xml:space="preserve">1974M7</t>
  </si>
  <si>
    <t xml:space="preserve">1974M8</t>
  </si>
  <si>
    <t xml:space="preserve">1974M9</t>
  </si>
  <si>
    <t xml:space="preserve">1974M10</t>
  </si>
  <si>
    <t xml:space="preserve">1974M11</t>
  </si>
  <si>
    <t xml:space="preserve">1974M12</t>
  </si>
  <si>
    <t xml:space="preserve">1975M1</t>
  </si>
  <si>
    <t xml:space="preserve">1975M2</t>
  </si>
  <si>
    <t xml:space="preserve">1975M3</t>
  </si>
  <si>
    <t xml:space="preserve">1975M4</t>
  </si>
  <si>
    <t xml:space="preserve">1975M5</t>
  </si>
  <si>
    <t xml:space="preserve">1975M6</t>
  </si>
  <si>
    <t xml:space="preserve">1975M7</t>
  </si>
  <si>
    <t xml:space="preserve">1975M8</t>
  </si>
  <si>
    <t xml:space="preserve">1975M9</t>
  </si>
  <si>
    <t xml:space="preserve">1975M10</t>
  </si>
  <si>
    <t xml:space="preserve">1975M11</t>
  </si>
  <si>
    <t xml:space="preserve">1975M12</t>
  </si>
  <si>
    <t xml:space="preserve">1976M1</t>
  </si>
  <si>
    <t xml:space="preserve">1976M2</t>
  </si>
  <si>
    <t xml:space="preserve">1976M3</t>
  </si>
  <si>
    <t xml:space="preserve">1976M4</t>
  </si>
  <si>
    <t xml:space="preserve">1976M5</t>
  </si>
  <si>
    <t xml:space="preserve">1976M6</t>
  </si>
  <si>
    <t xml:space="preserve">1976M7</t>
  </si>
  <si>
    <t xml:space="preserve">1976M8</t>
  </si>
  <si>
    <t xml:space="preserve">1976M9</t>
  </si>
  <si>
    <t xml:space="preserve">1976M10</t>
  </si>
  <si>
    <t xml:space="preserve">1976M11</t>
  </si>
  <si>
    <t xml:space="preserve">1976M12</t>
  </si>
  <si>
    <t xml:space="preserve">1977M1</t>
  </si>
  <si>
    <t xml:space="preserve">1977M2</t>
  </si>
  <si>
    <t xml:space="preserve">1977M3</t>
  </si>
  <si>
    <t xml:space="preserve">1977M4</t>
  </si>
  <si>
    <t xml:space="preserve">1977M5</t>
  </si>
  <si>
    <t xml:space="preserve">1977M6</t>
  </si>
  <si>
    <t xml:space="preserve">1977M7</t>
  </si>
  <si>
    <t xml:space="preserve">1977M8</t>
  </si>
  <si>
    <t xml:space="preserve">1977M9</t>
  </si>
  <si>
    <t xml:space="preserve">1977M10</t>
  </si>
  <si>
    <t xml:space="preserve">1977M11</t>
  </si>
  <si>
    <t xml:space="preserve">1977M12</t>
  </si>
  <si>
    <t xml:space="preserve">1978M1</t>
  </si>
  <si>
    <t xml:space="preserve">1978M2</t>
  </si>
  <si>
    <t xml:space="preserve">1978M3</t>
  </si>
  <si>
    <t xml:space="preserve">1978M4</t>
  </si>
  <si>
    <t xml:space="preserve">1978M5</t>
  </si>
  <si>
    <t xml:space="preserve">1978M6</t>
  </si>
  <si>
    <t xml:space="preserve">1978M7</t>
  </si>
  <si>
    <t xml:space="preserve">1978M8</t>
  </si>
  <si>
    <t xml:space="preserve">1978M9</t>
  </si>
  <si>
    <t xml:space="preserve">1978M10</t>
  </si>
  <si>
    <t xml:space="preserve">1978M11</t>
  </si>
  <si>
    <t xml:space="preserve">1978M12</t>
  </si>
  <si>
    <t xml:space="preserve">1979M1</t>
  </si>
  <si>
    <t xml:space="preserve">1979M2</t>
  </si>
  <si>
    <t xml:space="preserve">1979M3</t>
  </si>
  <si>
    <t xml:space="preserve">1979M4</t>
  </si>
  <si>
    <t xml:space="preserve">1979M5</t>
  </si>
  <si>
    <t xml:space="preserve">1979M6</t>
  </si>
  <si>
    <t xml:space="preserve">1979M7</t>
  </si>
  <si>
    <t xml:space="preserve">1979M8</t>
  </si>
  <si>
    <t xml:space="preserve">1979M9</t>
  </si>
  <si>
    <t xml:space="preserve">1979M10</t>
  </si>
  <si>
    <t xml:space="preserve">1979M11</t>
  </si>
  <si>
    <t xml:space="preserve">1979M12</t>
  </si>
  <si>
    <t xml:space="preserve">1980M1</t>
  </si>
  <si>
    <t xml:space="preserve">1980M2</t>
  </si>
  <si>
    <t xml:space="preserve">1980M3</t>
  </si>
  <si>
    <t xml:space="preserve">1980M4</t>
  </si>
  <si>
    <t xml:space="preserve">1980M5</t>
  </si>
  <si>
    <t xml:space="preserve">1980M6</t>
  </si>
  <si>
    <t xml:space="preserve">1980M7</t>
  </si>
  <si>
    <t xml:space="preserve">1980M8</t>
  </si>
  <si>
    <t xml:space="preserve">1980M9</t>
  </si>
  <si>
    <t xml:space="preserve">1980M10</t>
  </si>
  <si>
    <t xml:space="preserve">1980M11</t>
  </si>
  <si>
    <t xml:space="preserve">1980M12</t>
  </si>
  <si>
    <t xml:space="preserve">1981M1</t>
  </si>
  <si>
    <t xml:space="preserve">1981M2</t>
  </si>
  <si>
    <t xml:space="preserve">1981M3</t>
  </si>
  <si>
    <t xml:space="preserve">1981M4</t>
  </si>
  <si>
    <t xml:space="preserve">1981M5</t>
  </si>
  <si>
    <t xml:space="preserve">1981M6</t>
  </si>
  <si>
    <t xml:space="preserve">1981M7</t>
  </si>
  <si>
    <t xml:space="preserve">1981M8</t>
  </si>
  <si>
    <t xml:space="preserve">1981M9</t>
  </si>
  <si>
    <t xml:space="preserve">1981M10</t>
  </si>
  <si>
    <t xml:space="preserve">1981M11</t>
  </si>
  <si>
    <t xml:space="preserve">1981M12</t>
  </si>
  <si>
    <t xml:space="preserve">1982M1</t>
  </si>
  <si>
    <t xml:space="preserve">1982M2</t>
  </si>
  <si>
    <t xml:space="preserve">1982M3</t>
  </si>
  <si>
    <t xml:space="preserve">1982M4</t>
  </si>
  <si>
    <t xml:space="preserve">1982M5</t>
  </si>
  <si>
    <t xml:space="preserve">1982M6</t>
  </si>
  <si>
    <t xml:space="preserve">1982M7</t>
  </si>
  <si>
    <t xml:space="preserve">1982M8</t>
  </si>
  <si>
    <t xml:space="preserve">1982M9</t>
  </si>
  <si>
    <t xml:space="preserve">1982M10</t>
  </si>
  <si>
    <t xml:space="preserve">1982M11</t>
  </si>
  <si>
    <t xml:space="preserve">1982M12</t>
  </si>
  <si>
    <t xml:space="preserve">1983M1</t>
  </si>
  <si>
    <t xml:space="preserve">1983M2</t>
  </si>
  <si>
    <t xml:space="preserve">1983M3</t>
  </si>
  <si>
    <t xml:space="preserve">1983M4</t>
  </si>
  <si>
    <t xml:space="preserve">1983M5</t>
  </si>
  <si>
    <t xml:space="preserve">1983M6</t>
  </si>
  <si>
    <t xml:space="preserve">1983M7</t>
  </si>
  <si>
    <t xml:space="preserve">1983M8</t>
  </si>
  <si>
    <t xml:space="preserve">1983M9</t>
  </si>
  <si>
    <t xml:space="preserve">1983M10</t>
  </si>
  <si>
    <t xml:space="preserve">1983M11</t>
  </si>
  <si>
    <t xml:space="preserve">1983M12</t>
  </si>
  <si>
    <t xml:space="preserve">1984M1</t>
  </si>
  <si>
    <t xml:space="preserve">1984M2</t>
  </si>
  <si>
    <t xml:space="preserve">1984M3</t>
  </si>
  <si>
    <t xml:space="preserve">1984M4</t>
  </si>
  <si>
    <t xml:space="preserve">1984M5</t>
  </si>
  <si>
    <t xml:space="preserve">1984M6</t>
  </si>
  <si>
    <t xml:space="preserve">1984M7</t>
  </si>
  <si>
    <t xml:space="preserve">1984M8</t>
  </si>
  <si>
    <t xml:space="preserve">1984M9</t>
  </si>
  <si>
    <t xml:space="preserve">1984M10</t>
  </si>
  <si>
    <t xml:space="preserve">1984M11</t>
  </si>
  <si>
    <t xml:space="preserve">1984M12</t>
  </si>
  <si>
    <t xml:space="preserve">1985M1</t>
  </si>
  <si>
    <t xml:space="preserve">1985M2</t>
  </si>
  <si>
    <t xml:space="preserve">1985M3</t>
  </si>
  <si>
    <t xml:space="preserve">1985M4</t>
  </si>
  <si>
    <t xml:space="preserve">1985M5</t>
  </si>
  <si>
    <t xml:space="preserve">1985M6</t>
  </si>
  <si>
    <t xml:space="preserve">1985M7</t>
  </si>
  <si>
    <t xml:space="preserve">1985M8</t>
  </si>
  <si>
    <t xml:space="preserve">1985M9</t>
  </si>
  <si>
    <t xml:space="preserve">1985M10</t>
  </si>
  <si>
    <t xml:space="preserve">1985M11</t>
  </si>
  <si>
    <t xml:space="preserve">1985M12</t>
  </si>
  <si>
    <t xml:space="preserve">1986M1</t>
  </si>
  <si>
    <t xml:space="preserve">1986M2</t>
  </si>
  <si>
    <t xml:space="preserve">1986M3</t>
  </si>
  <si>
    <t xml:space="preserve">1986M4</t>
  </si>
  <si>
    <t xml:space="preserve">1986M5</t>
  </si>
  <si>
    <t xml:space="preserve">1986M6</t>
  </si>
  <si>
    <t xml:space="preserve">1986M7</t>
  </si>
  <si>
    <t xml:space="preserve">1986M8</t>
  </si>
  <si>
    <t xml:space="preserve">1986M9</t>
  </si>
  <si>
    <t xml:space="preserve">1986M10</t>
  </si>
  <si>
    <t xml:space="preserve">1986M11</t>
  </si>
  <si>
    <t xml:space="preserve">1986M12</t>
  </si>
  <si>
    <t xml:space="preserve">1987M1</t>
  </si>
  <si>
    <t xml:space="preserve">1987M2</t>
  </si>
  <si>
    <t xml:space="preserve">1987M3</t>
  </si>
  <si>
    <t xml:space="preserve">1987M4</t>
  </si>
  <si>
    <t xml:space="preserve">1987M5</t>
  </si>
  <si>
    <t xml:space="preserve">1987M6</t>
  </si>
  <si>
    <t xml:space="preserve">1987M7</t>
  </si>
  <si>
    <t xml:space="preserve">1987M8</t>
  </si>
  <si>
    <t xml:space="preserve">1987M9</t>
  </si>
  <si>
    <t xml:space="preserve">1987M10</t>
  </si>
  <si>
    <t xml:space="preserve">1987M11</t>
  </si>
  <si>
    <t xml:space="preserve">1987M12</t>
  </si>
  <si>
    <t xml:space="preserve">1988M1</t>
  </si>
  <si>
    <t xml:space="preserve">1988M2</t>
  </si>
  <si>
    <t xml:space="preserve">1988M3</t>
  </si>
  <si>
    <t xml:space="preserve">1988M4</t>
  </si>
  <si>
    <t xml:space="preserve">1988M5</t>
  </si>
  <si>
    <t xml:space="preserve">1988M6</t>
  </si>
  <si>
    <t xml:space="preserve">1988M7</t>
  </si>
  <si>
    <t xml:space="preserve">1988M8</t>
  </si>
  <si>
    <t xml:space="preserve">1988M9</t>
  </si>
  <si>
    <t xml:space="preserve">1988M10</t>
  </si>
  <si>
    <t xml:space="preserve">1988M11</t>
  </si>
  <si>
    <t xml:space="preserve">1988M12</t>
  </si>
  <si>
    <t xml:space="preserve">1989M1</t>
  </si>
  <si>
    <t xml:space="preserve">1989M2</t>
  </si>
  <si>
    <t xml:space="preserve">1989M3</t>
  </si>
  <si>
    <t xml:space="preserve">1989M4</t>
  </si>
  <si>
    <t xml:space="preserve">1989M5</t>
  </si>
  <si>
    <t xml:space="preserve">1989M6</t>
  </si>
  <si>
    <t xml:space="preserve">1989M7</t>
  </si>
  <si>
    <t xml:space="preserve">1989M8</t>
  </si>
  <si>
    <t xml:space="preserve">1989M9</t>
  </si>
  <si>
    <t xml:space="preserve">1989M10</t>
  </si>
  <si>
    <t xml:space="preserve">1989M11</t>
  </si>
  <si>
    <t xml:space="preserve">1989M12</t>
  </si>
  <si>
    <t xml:space="preserve">1990M1</t>
  </si>
  <si>
    <t xml:space="preserve">1990M2</t>
  </si>
  <si>
    <t xml:space="preserve">1990M3</t>
  </si>
  <si>
    <t xml:space="preserve">1990M4</t>
  </si>
  <si>
    <t xml:space="preserve">1990M5</t>
  </si>
  <si>
    <t xml:space="preserve">1990M6</t>
  </si>
  <si>
    <t xml:space="preserve">1990M7</t>
  </si>
  <si>
    <t xml:space="preserve">1990M8</t>
  </si>
  <si>
    <t xml:space="preserve">1990M9</t>
  </si>
  <si>
    <t xml:space="preserve">1990M10</t>
  </si>
  <si>
    <t xml:space="preserve">1990M11</t>
  </si>
  <si>
    <t xml:space="preserve">1990M12</t>
  </si>
  <si>
    <t xml:space="preserve">1991M1</t>
  </si>
  <si>
    <t xml:space="preserve">1991M2</t>
  </si>
  <si>
    <t xml:space="preserve">1991M3</t>
  </si>
  <si>
    <t xml:space="preserve">1991M4</t>
  </si>
  <si>
    <t xml:space="preserve">1991M5</t>
  </si>
  <si>
    <t xml:space="preserve">1991M6</t>
  </si>
  <si>
    <t xml:space="preserve">1991M7</t>
  </si>
  <si>
    <t xml:space="preserve">1991M8</t>
  </si>
  <si>
    <t xml:space="preserve">1991M9</t>
  </si>
  <si>
    <t xml:space="preserve">1991M10</t>
  </si>
  <si>
    <t xml:space="preserve">1991M11</t>
  </si>
  <si>
    <t xml:space="preserve">1991M12</t>
  </si>
  <si>
    <t xml:space="preserve">1992M1</t>
  </si>
  <si>
    <t xml:space="preserve">1992M2</t>
  </si>
  <si>
    <t xml:space="preserve">1992M3</t>
  </si>
  <si>
    <t xml:space="preserve">1992M4</t>
  </si>
  <si>
    <t xml:space="preserve">1992M5</t>
  </si>
  <si>
    <t xml:space="preserve">1992M6</t>
  </si>
  <si>
    <t xml:space="preserve">1992M7</t>
  </si>
  <si>
    <t xml:space="preserve">1992M8</t>
  </si>
  <si>
    <t xml:space="preserve">1992M9</t>
  </si>
  <si>
    <t xml:space="preserve">1992M10</t>
  </si>
  <si>
    <t xml:space="preserve">1992M11</t>
  </si>
  <si>
    <t xml:space="preserve">1992M12</t>
  </si>
  <si>
    <t xml:space="preserve">1993M1</t>
  </si>
  <si>
    <t xml:space="preserve">1993M2</t>
  </si>
  <si>
    <t xml:space="preserve">1993M3</t>
  </si>
  <si>
    <t xml:space="preserve">1993M4</t>
  </si>
  <si>
    <t xml:space="preserve">1993M5</t>
  </si>
  <si>
    <t xml:space="preserve">1993M6</t>
  </si>
  <si>
    <t xml:space="preserve">1993M7</t>
  </si>
  <si>
    <t xml:space="preserve">1993M8</t>
  </si>
  <si>
    <t xml:space="preserve">1993M9</t>
  </si>
  <si>
    <t xml:space="preserve">1993M10</t>
  </si>
  <si>
    <t xml:space="preserve">1993M11</t>
  </si>
  <si>
    <t xml:space="preserve">1993M12</t>
  </si>
  <si>
    <t xml:space="preserve">1994M1</t>
  </si>
  <si>
    <t xml:space="preserve">1994M2</t>
  </si>
  <si>
    <t xml:space="preserve">1994M3</t>
  </si>
  <si>
    <t xml:space="preserve">1994M4</t>
  </si>
  <si>
    <t xml:space="preserve">1994M5</t>
  </si>
  <si>
    <t xml:space="preserve">1994M6</t>
  </si>
  <si>
    <t xml:space="preserve">1994M7</t>
  </si>
  <si>
    <t xml:space="preserve">1994M8</t>
  </si>
  <si>
    <t xml:space="preserve">1994M9</t>
  </si>
  <si>
    <t xml:space="preserve">1994M10</t>
  </si>
  <si>
    <t xml:space="preserve">1994M11</t>
  </si>
  <si>
    <t xml:space="preserve">1994M12</t>
  </si>
  <si>
    <t xml:space="preserve">1995M1</t>
  </si>
  <si>
    <t xml:space="preserve">1995M2</t>
  </si>
  <si>
    <t xml:space="preserve">1995M3</t>
  </si>
  <si>
    <t xml:space="preserve">1995M4</t>
  </si>
  <si>
    <t xml:space="preserve">1995M5</t>
  </si>
  <si>
    <t xml:space="preserve">1995M6</t>
  </si>
  <si>
    <t xml:space="preserve">1995M7</t>
  </si>
  <si>
    <t xml:space="preserve">1995M8</t>
  </si>
  <si>
    <t xml:space="preserve">1995M9</t>
  </si>
  <si>
    <t xml:space="preserve">1995M10</t>
  </si>
  <si>
    <t xml:space="preserve">1995M11</t>
  </si>
  <si>
    <t xml:space="preserve">1995M12</t>
  </si>
  <si>
    <t xml:space="preserve">1996M1</t>
  </si>
  <si>
    <t xml:space="preserve">1996M2</t>
  </si>
  <si>
    <t xml:space="preserve">1996M3</t>
  </si>
  <si>
    <t xml:space="preserve">1996M4</t>
  </si>
  <si>
    <t xml:space="preserve">1996M5</t>
  </si>
  <si>
    <t xml:space="preserve">1996M6</t>
  </si>
  <si>
    <t xml:space="preserve">1996M7</t>
  </si>
  <si>
    <t xml:space="preserve">1996M8</t>
  </si>
  <si>
    <t xml:space="preserve">1996M9</t>
  </si>
  <si>
    <t xml:space="preserve">1996M10</t>
  </si>
  <si>
    <t xml:space="preserve">1996M11</t>
  </si>
  <si>
    <t xml:space="preserve">1996M12</t>
  </si>
  <si>
    <t xml:space="preserve">1997M1</t>
  </si>
  <si>
    <t xml:space="preserve">1997M2</t>
  </si>
  <si>
    <t xml:space="preserve">1997M3</t>
  </si>
  <si>
    <t xml:space="preserve">1997M4</t>
  </si>
  <si>
    <t xml:space="preserve">1997M5</t>
  </si>
  <si>
    <t xml:space="preserve">1997M6</t>
  </si>
  <si>
    <t xml:space="preserve">1997M7</t>
  </si>
  <si>
    <t xml:space="preserve">1997M8</t>
  </si>
  <si>
    <t xml:space="preserve">1997M9</t>
  </si>
  <si>
    <t xml:space="preserve">1997M10</t>
  </si>
  <si>
    <t xml:space="preserve">1997M11</t>
  </si>
  <si>
    <t xml:space="preserve">1997M12</t>
  </si>
  <si>
    <t xml:space="preserve">1998M1</t>
  </si>
  <si>
    <t xml:space="preserve">1998M2</t>
  </si>
  <si>
    <t xml:space="preserve">1998M3</t>
  </si>
  <si>
    <t xml:space="preserve">1998M4</t>
  </si>
  <si>
    <t xml:space="preserve">1998M5</t>
  </si>
  <si>
    <t xml:space="preserve">1998M6</t>
  </si>
  <si>
    <t xml:space="preserve">1998M7</t>
  </si>
  <si>
    <t xml:space="preserve">1998M8</t>
  </si>
  <si>
    <t xml:space="preserve">1998M9</t>
  </si>
  <si>
    <t xml:space="preserve">1998M10</t>
  </si>
  <si>
    <t xml:space="preserve">1998M11</t>
  </si>
  <si>
    <t xml:space="preserve">1998M12</t>
  </si>
  <si>
    <t xml:space="preserve">1999M1</t>
  </si>
  <si>
    <t xml:space="preserve">1999M2</t>
  </si>
  <si>
    <t xml:space="preserve">1999M3</t>
  </si>
  <si>
    <t xml:space="preserve">1999M4</t>
  </si>
  <si>
    <t xml:space="preserve">1999M5</t>
  </si>
  <si>
    <t xml:space="preserve">1999M6</t>
  </si>
  <si>
    <t xml:space="preserve">1999M7</t>
  </si>
  <si>
    <t xml:space="preserve">1999M8</t>
  </si>
  <si>
    <t xml:space="preserve">1999M9</t>
  </si>
  <si>
    <t xml:space="preserve">1999M10</t>
  </si>
  <si>
    <t xml:space="preserve">1999M11</t>
  </si>
  <si>
    <t xml:space="preserve">1999M12</t>
  </si>
  <si>
    <t xml:space="preserve">2000M1</t>
  </si>
  <si>
    <t xml:space="preserve">2000M2</t>
  </si>
  <si>
    <t xml:space="preserve">2000M3</t>
  </si>
  <si>
    <t xml:space="preserve">2000M4</t>
  </si>
  <si>
    <t xml:space="preserve">2000M5</t>
  </si>
  <si>
    <t xml:space="preserve">2000M6</t>
  </si>
  <si>
    <t xml:space="preserve">2000M7</t>
  </si>
  <si>
    <t xml:space="preserve">2000M8</t>
  </si>
  <si>
    <t xml:space="preserve">2000M9</t>
  </si>
  <si>
    <t xml:space="preserve">2000M10</t>
  </si>
  <si>
    <t xml:space="preserve">2000M11</t>
  </si>
  <si>
    <t xml:space="preserve">2000M12</t>
  </si>
  <si>
    <t xml:space="preserve">2001M1</t>
  </si>
  <si>
    <t xml:space="preserve">2001M2</t>
  </si>
  <si>
    <t xml:space="preserve">2001M3</t>
  </si>
  <si>
    <t xml:space="preserve">2001M4</t>
  </si>
  <si>
    <t xml:space="preserve">2001M5</t>
  </si>
  <si>
    <t xml:space="preserve">2001M6</t>
  </si>
  <si>
    <t xml:space="preserve">2001M7</t>
  </si>
  <si>
    <t xml:space="preserve">2001M8</t>
  </si>
  <si>
    <t xml:space="preserve">2001M9</t>
  </si>
  <si>
    <t xml:space="preserve">2001M10</t>
  </si>
  <si>
    <t xml:space="preserve">2001M11</t>
  </si>
  <si>
    <t xml:space="preserve">2001M12</t>
  </si>
  <si>
    <t xml:space="preserve">2002M1</t>
  </si>
  <si>
    <t xml:space="preserve">2002M2</t>
  </si>
  <si>
    <t xml:space="preserve">2002M3</t>
  </si>
  <si>
    <t xml:space="preserve">2002M4</t>
  </si>
  <si>
    <t xml:space="preserve">2002M5</t>
  </si>
  <si>
    <t xml:space="preserve">2002M6</t>
  </si>
  <si>
    <t xml:space="preserve">2002M7</t>
  </si>
  <si>
    <t xml:space="preserve">2002M8</t>
  </si>
  <si>
    <t xml:space="preserve">2002M9</t>
  </si>
  <si>
    <t xml:space="preserve">2002M10</t>
  </si>
  <si>
    <t xml:space="preserve">2002M11</t>
  </si>
  <si>
    <t xml:space="preserve">2002M12</t>
  </si>
  <si>
    <t xml:space="preserve">2003M1</t>
  </si>
  <si>
    <t xml:space="preserve">2003M2</t>
  </si>
  <si>
    <t xml:space="preserve">2003M3</t>
  </si>
  <si>
    <t xml:space="preserve">2003M4</t>
  </si>
  <si>
    <t xml:space="preserve">2003M5</t>
  </si>
  <si>
    <t xml:space="preserve">2003M6</t>
  </si>
  <si>
    <t xml:space="preserve">2003M7</t>
  </si>
  <si>
    <t xml:space="preserve">2003M8</t>
  </si>
  <si>
    <t xml:space="preserve">2003M9</t>
  </si>
  <si>
    <t xml:space="preserve">2003M10</t>
  </si>
  <si>
    <t xml:space="preserve">2003M11</t>
  </si>
  <si>
    <t xml:space="preserve">2003M12</t>
  </si>
  <si>
    <t xml:space="preserve">2004M1</t>
  </si>
  <si>
    <t xml:space="preserve">2004M2</t>
  </si>
  <si>
    <t xml:space="preserve">2004M3</t>
  </si>
  <si>
    <t xml:space="preserve">2004M4</t>
  </si>
  <si>
    <t xml:space="preserve">2004M5</t>
  </si>
  <si>
    <t xml:space="preserve">2004M6</t>
  </si>
  <si>
    <t xml:space="preserve">2004M7</t>
  </si>
  <si>
    <t xml:space="preserve">2004M8</t>
  </si>
  <si>
    <t xml:space="preserve">2004M9</t>
  </si>
  <si>
    <t xml:space="preserve">2004M10</t>
  </si>
  <si>
    <t xml:space="preserve">2004M11</t>
  </si>
  <si>
    <t xml:space="preserve">2004M12</t>
  </si>
  <si>
    <t xml:space="preserve">2005M1</t>
  </si>
  <si>
    <t xml:space="preserve">2005M2</t>
  </si>
  <si>
    <t xml:space="preserve">2005M3</t>
  </si>
  <si>
    <t xml:space="preserve">2005M4</t>
  </si>
  <si>
    <t xml:space="preserve">2005M5</t>
  </si>
  <si>
    <t xml:space="preserve">2005M6</t>
  </si>
  <si>
    <t xml:space="preserve">2005M7</t>
  </si>
  <si>
    <t xml:space="preserve">2005M8</t>
  </si>
  <si>
    <t xml:space="preserve">2005M9</t>
  </si>
  <si>
    <t xml:space="preserve">2005M10</t>
  </si>
  <si>
    <t xml:space="preserve">2005M11</t>
  </si>
  <si>
    <t xml:space="preserve">2005M12</t>
  </si>
  <si>
    <t xml:space="preserve">2006M1</t>
  </si>
  <si>
    <t xml:space="preserve">2006M2</t>
  </si>
  <si>
    <t xml:space="preserve">2006M3</t>
  </si>
  <si>
    <t xml:space="preserve">2006M4</t>
  </si>
  <si>
    <t xml:space="preserve">2006M5</t>
  </si>
  <si>
    <t xml:space="preserve">2006M6</t>
  </si>
  <si>
    <t xml:space="preserve">2006M7</t>
  </si>
  <si>
    <t xml:space="preserve">2006M8</t>
  </si>
  <si>
    <t xml:space="preserve">2006M9</t>
  </si>
  <si>
    <t xml:space="preserve">2006M10</t>
  </si>
  <si>
    <t xml:space="preserve">2006M11</t>
  </si>
  <si>
    <t xml:space="preserve">2006M12</t>
  </si>
  <si>
    <t xml:space="preserve">2007M1</t>
  </si>
  <si>
    <t xml:space="preserve">2007M2</t>
  </si>
  <si>
    <t xml:space="preserve">2007M3</t>
  </si>
  <si>
    <t xml:space="preserve">2007M4</t>
  </si>
  <si>
    <t xml:space="preserve">2007M5</t>
  </si>
  <si>
    <t xml:space="preserve">2007M6</t>
  </si>
  <si>
    <t xml:space="preserve">2007M7</t>
  </si>
  <si>
    <t xml:space="preserve">2007M8</t>
  </si>
  <si>
    <t xml:space="preserve">2007M9</t>
  </si>
  <si>
    <t xml:space="preserve">2007M10</t>
  </si>
  <si>
    <t xml:space="preserve">2007M11</t>
  </si>
  <si>
    <t xml:space="preserve">2007M12</t>
  </si>
  <si>
    <t xml:space="preserve">Housing starts: Total privately owned, (Ths., SAAR)</t>
  </si>
  <si>
    <t xml:space="preserve">U.S. Census Bureau: New Residential Construction (C20, C22)</t>
  </si>
  <si>
    <t xml:space="preserve">1959-Jan</t>
  </si>
  <si>
    <t xml:space="preserve">1959Feb</t>
  </si>
  <si>
    <t xml:space="preserve">1959Mar</t>
  </si>
  <si>
    <t xml:space="preserve">1959Apr</t>
  </si>
  <si>
    <t xml:space="preserve">1959May</t>
  </si>
  <si>
    <t xml:space="preserve">1959Jun</t>
  </si>
  <si>
    <t xml:space="preserve">1959Jul</t>
  </si>
  <si>
    <t xml:space="preserve">1959Aug</t>
  </si>
  <si>
    <t xml:space="preserve">1959Sep</t>
  </si>
  <si>
    <t xml:space="preserve">1959Oct</t>
  </si>
  <si>
    <t xml:space="preserve">1959Nov</t>
  </si>
  <si>
    <t xml:space="preserve">1959Dec</t>
  </si>
  <si>
    <t xml:space="preserve">1960-Jan</t>
  </si>
  <si>
    <t xml:space="preserve">1960Feb</t>
  </si>
  <si>
    <t xml:space="preserve">1960Mar</t>
  </si>
  <si>
    <t xml:space="preserve">1960Apr</t>
  </si>
  <si>
    <t xml:space="preserve">1960May</t>
  </si>
  <si>
    <t xml:space="preserve">1960Jun</t>
  </si>
  <si>
    <t xml:space="preserve">1960Jul</t>
  </si>
  <si>
    <t xml:space="preserve">1960Aug</t>
  </si>
  <si>
    <t xml:space="preserve">1960Sep</t>
  </si>
  <si>
    <t xml:space="preserve">1960Oct</t>
  </si>
  <si>
    <t xml:space="preserve">1960Nov</t>
  </si>
  <si>
    <t xml:space="preserve">1960Dec</t>
  </si>
  <si>
    <t xml:space="preserve">1961-Jan</t>
  </si>
  <si>
    <t xml:space="preserve">1961Feb</t>
  </si>
  <si>
    <t xml:space="preserve">1961Mar</t>
  </si>
  <si>
    <t xml:space="preserve">1961Apr</t>
  </si>
  <si>
    <t xml:space="preserve">1961May</t>
  </si>
  <si>
    <t xml:space="preserve">1961Jun</t>
  </si>
  <si>
    <t xml:space="preserve">1961Jul</t>
  </si>
  <si>
    <t xml:space="preserve">1961Aug</t>
  </si>
  <si>
    <t xml:space="preserve">1961Sep</t>
  </si>
  <si>
    <t xml:space="preserve">1961Oct</t>
  </si>
  <si>
    <t xml:space="preserve">1961Nov</t>
  </si>
  <si>
    <t xml:space="preserve">1961Dec</t>
  </si>
  <si>
    <t xml:space="preserve">1962-Jan</t>
  </si>
  <si>
    <t xml:space="preserve">1962Feb</t>
  </si>
  <si>
    <t xml:space="preserve">1962Mar</t>
  </si>
  <si>
    <t xml:space="preserve">1962Apr</t>
  </si>
  <si>
    <t xml:space="preserve">1962May</t>
  </si>
  <si>
    <t xml:space="preserve">1962Jun</t>
  </si>
  <si>
    <t xml:space="preserve">1962Jul</t>
  </si>
  <si>
    <t xml:space="preserve">1962Aug</t>
  </si>
  <si>
    <t xml:space="preserve">1962Sep</t>
  </si>
  <si>
    <t xml:space="preserve">1962Oct</t>
  </si>
  <si>
    <t xml:space="preserve">1962Nov</t>
  </si>
  <si>
    <t xml:space="preserve">1962Dec</t>
  </si>
  <si>
    <t xml:space="preserve">1963-Jan</t>
  </si>
  <si>
    <t xml:space="preserve">1963Feb</t>
  </si>
  <si>
    <t xml:space="preserve">1963Mar</t>
  </si>
  <si>
    <t xml:space="preserve">1963Apr</t>
  </si>
  <si>
    <t xml:space="preserve">1963May</t>
  </si>
  <si>
    <t xml:space="preserve">1963Jun</t>
  </si>
  <si>
    <t xml:space="preserve">1963Jul</t>
  </si>
  <si>
    <t xml:space="preserve">1963Aug</t>
  </si>
  <si>
    <t xml:space="preserve">1963Sep</t>
  </si>
  <si>
    <t xml:space="preserve">1963Oct</t>
  </si>
  <si>
    <t xml:space="preserve">1963Nov</t>
  </si>
  <si>
    <t xml:space="preserve">1963Dec</t>
  </si>
  <si>
    <t xml:space="preserve">1964-Jan</t>
  </si>
  <si>
    <t xml:space="preserve">1964Feb</t>
  </si>
  <si>
    <t xml:space="preserve">1964Mar</t>
  </si>
  <si>
    <t xml:space="preserve">1964Apr</t>
  </si>
  <si>
    <t xml:space="preserve">1964May</t>
  </si>
  <si>
    <t xml:space="preserve">1964Jun</t>
  </si>
  <si>
    <t xml:space="preserve">1964Jul</t>
  </si>
  <si>
    <t xml:space="preserve">1964Aug</t>
  </si>
  <si>
    <t xml:space="preserve">1964Sep</t>
  </si>
  <si>
    <t xml:space="preserve">1964Oct</t>
  </si>
  <si>
    <t xml:space="preserve">1964Nov</t>
  </si>
  <si>
    <t xml:space="preserve">1964Dec</t>
  </si>
  <si>
    <t xml:space="preserve">1965-Jan</t>
  </si>
  <si>
    <t xml:space="preserve">1965Feb</t>
  </si>
  <si>
    <t xml:space="preserve">1965Mar</t>
  </si>
  <si>
    <t xml:space="preserve">1965Apr</t>
  </si>
  <si>
    <t xml:space="preserve">1965May</t>
  </si>
  <si>
    <t xml:space="preserve">1965Jun</t>
  </si>
  <si>
    <t xml:space="preserve">1965Jul</t>
  </si>
  <si>
    <t xml:space="preserve">1965Aug</t>
  </si>
  <si>
    <t xml:space="preserve">1965Sep</t>
  </si>
  <si>
    <t xml:space="preserve">1965Oct</t>
  </si>
  <si>
    <t xml:space="preserve">1965Nov</t>
  </si>
  <si>
    <t xml:space="preserve">1965Dec</t>
  </si>
  <si>
    <t xml:space="preserve">1966-Jan</t>
  </si>
  <si>
    <t xml:space="preserve">1966Feb</t>
  </si>
  <si>
    <t xml:space="preserve">1966Mar</t>
  </si>
  <si>
    <t xml:space="preserve">1966Apr</t>
  </si>
  <si>
    <t xml:space="preserve">1966May</t>
  </si>
  <si>
    <t xml:space="preserve">1966Jun</t>
  </si>
  <si>
    <t xml:space="preserve">1966Jul</t>
  </si>
  <si>
    <t xml:space="preserve">1966Aug</t>
  </si>
  <si>
    <t xml:space="preserve">1966Sep</t>
  </si>
  <si>
    <t xml:space="preserve">1966Oct</t>
  </si>
  <si>
    <t xml:space="preserve">1966Nov</t>
  </si>
  <si>
    <t xml:space="preserve">1966Dec</t>
  </si>
  <si>
    <t xml:space="preserve">1967-Jan</t>
  </si>
  <si>
    <t xml:space="preserve">1967Feb</t>
  </si>
  <si>
    <t xml:space="preserve">1967Mar</t>
  </si>
  <si>
    <t xml:space="preserve">1967Apr</t>
  </si>
  <si>
    <t xml:space="preserve">1967May</t>
  </si>
  <si>
    <t xml:space="preserve">1967Jun</t>
  </si>
  <si>
    <t xml:space="preserve">1967Jul</t>
  </si>
  <si>
    <t xml:space="preserve">1967Aug</t>
  </si>
  <si>
    <t xml:space="preserve">1967Sep</t>
  </si>
  <si>
    <t xml:space="preserve">1967Oct</t>
  </si>
  <si>
    <t xml:space="preserve">1967Nov</t>
  </si>
  <si>
    <t xml:space="preserve">1967Dec</t>
  </si>
  <si>
    <t xml:space="preserve">1968-Jan</t>
  </si>
  <si>
    <t xml:space="preserve">1968Feb</t>
  </si>
  <si>
    <t xml:space="preserve">1968Mar</t>
  </si>
  <si>
    <t xml:space="preserve">1968Apr</t>
  </si>
  <si>
    <t xml:space="preserve">1968May</t>
  </si>
  <si>
    <t xml:space="preserve">1968Jun</t>
  </si>
  <si>
    <t xml:space="preserve">1968Jul</t>
  </si>
  <si>
    <t xml:space="preserve">1968Aug</t>
  </si>
  <si>
    <t xml:space="preserve">1968Sep</t>
  </si>
  <si>
    <t xml:space="preserve">1968Oct</t>
  </si>
  <si>
    <t xml:space="preserve">1968Nov</t>
  </si>
  <si>
    <t xml:space="preserve">1968Dec</t>
  </si>
  <si>
    <t xml:space="preserve">1969-Jan</t>
  </si>
  <si>
    <t xml:space="preserve">1969Feb</t>
  </si>
  <si>
    <t xml:space="preserve">1969Mar</t>
  </si>
  <si>
    <t xml:space="preserve">1969Apr</t>
  </si>
  <si>
    <t xml:space="preserve">1969May</t>
  </si>
  <si>
    <t xml:space="preserve">1969Jun</t>
  </si>
  <si>
    <t xml:space="preserve">1969Jul</t>
  </si>
  <si>
    <t xml:space="preserve">1969Aug</t>
  </si>
  <si>
    <t xml:space="preserve">1969Sep</t>
  </si>
  <si>
    <t xml:space="preserve">1969Oct</t>
  </si>
  <si>
    <t xml:space="preserve">1969Nov</t>
  </si>
  <si>
    <t xml:space="preserve">1969Dec</t>
  </si>
  <si>
    <t xml:space="preserve">1970-Jan</t>
  </si>
  <si>
    <t xml:space="preserve">1970Feb</t>
  </si>
  <si>
    <t xml:space="preserve">1970Mar</t>
  </si>
  <si>
    <t xml:space="preserve">1970Apr</t>
  </si>
  <si>
    <t xml:space="preserve">1970May</t>
  </si>
  <si>
    <t xml:space="preserve">1970Jun</t>
  </si>
  <si>
    <t xml:space="preserve">1970Jul</t>
  </si>
  <si>
    <t xml:space="preserve">1970Aug</t>
  </si>
  <si>
    <t xml:space="preserve">1970Sep</t>
  </si>
  <si>
    <t xml:space="preserve">1970Oct</t>
  </si>
  <si>
    <t xml:space="preserve">1970Nov</t>
  </si>
  <si>
    <t xml:space="preserve">1970Dec</t>
  </si>
  <si>
    <t xml:space="preserve">1971-Jan</t>
  </si>
  <si>
    <t xml:space="preserve">1971Feb</t>
  </si>
  <si>
    <t xml:space="preserve">1971Mar</t>
  </si>
  <si>
    <t xml:space="preserve">1971Apr</t>
  </si>
  <si>
    <t xml:space="preserve">1971May</t>
  </si>
  <si>
    <t xml:space="preserve">1971Jun</t>
  </si>
  <si>
    <t xml:space="preserve">1971Jul</t>
  </si>
  <si>
    <t xml:space="preserve">1971Aug</t>
  </si>
  <si>
    <t xml:space="preserve">1971Sep</t>
  </si>
  <si>
    <t xml:space="preserve">1971Oct</t>
  </si>
  <si>
    <t xml:space="preserve">1971Nov</t>
  </si>
  <si>
    <t xml:space="preserve">1971Dec</t>
  </si>
  <si>
    <t xml:space="preserve">1972-Jan</t>
  </si>
  <si>
    <t xml:space="preserve">1972Feb</t>
  </si>
  <si>
    <t xml:space="preserve">1972Mar</t>
  </si>
  <si>
    <t xml:space="preserve">1972Apr</t>
  </si>
  <si>
    <t xml:space="preserve">1972May</t>
  </si>
  <si>
    <t xml:space="preserve">1972Jun</t>
  </si>
  <si>
    <t xml:space="preserve">1972Jul</t>
  </si>
  <si>
    <t xml:space="preserve">1972Aug</t>
  </si>
  <si>
    <t xml:space="preserve">1972Sep</t>
  </si>
  <si>
    <t xml:space="preserve">1972Oct</t>
  </si>
  <si>
    <t xml:space="preserve">1972Nov</t>
  </si>
  <si>
    <t xml:space="preserve">1972Dec</t>
  </si>
  <si>
    <t xml:space="preserve">1973-Jan</t>
  </si>
  <si>
    <t xml:space="preserve">1973Feb</t>
  </si>
  <si>
    <t xml:space="preserve">1973Mar</t>
  </si>
  <si>
    <t xml:space="preserve">1973Apr</t>
  </si>
  <si>
    <t xml:space="preserve">1973May</t>
  </si>
  <si>
    <t xml:space="preserve">1973Jun</t>
  </si>
  <si>
    <t xml:space="preserve">1973Jul</t>
  </si>
  <si>
    <t xml:space="preserve">1973Aug</t>
  </si>
  <si>
    <t xml:space="preserve">1973Sep</t>
  </si>
  <si>
    <t xml:space="preserve">1973Oct</t>
  </si>
  <si>
    <t xml:space="preserve">1973Nov</t>
  </si>
  <si>
    <t xml:space="preserve">1973Dec</t>
  </si>
  <si>
    <t xml:space="preserve">1974-Jan</t>
  </si>
  <si>
    <t xml:space="preserve">1974Feb</t>
  </si>
  <si>
    <t xml:space="preserve">1974Mar</t>
  </si>
  <si>
    <t xml:space="preserve">1974Apr</t>
  </si>
  <si>
    <t xml:space="preserve">1974May</t>
  </si>
  <si>
    <t xml:space="preserve">1974Jun</t>
  </si>
  <si>
    <t xml:space="preserve">1974Jul</t>
  </si>
  <si>
    <t xml:space="preserve">1974Aug</t>
  </si>
  <si>
    <t xml:space="preserve">1974Sep</t>
  </si>
  <si>
    <t xml:space="preserve">1974Oct</t>
  </si>
  <si>
    <t xml:space="preserve">1974Nov</t>
  </si>
  <si>
    <t xml:space="preserve">1974Dec</t>
  </si>
  <si>
    <t xml:space="preserve">1975-Jan</t>
  </si>
  <si>
    <t xml:space="preserve">1975Feb</t>
  </si>
  <si>
    <t xml:space="preserve">1975Mar</t>
  </si>
  <si>
    <t xml:space="preserve">1975Apr</t>
  </si>
  <si>
    <t xml:space="preserve">1975May</t>
  </si>
  <si>
    <t xml:space="preserve">1975Jun</t>
  </si>
  <si>
    <t xml:space="preserve">1975Jul</t>
  </si>
  <si>
    <t xml:space="preserve">1975Aug</t>
  </si>
  <si>
    <t xml:space="preserve">1975Sep</t>
  </si>
  <si>
    <t xml:space="preserve">1975Oct</t>
  </si>
  <si>
    <t xml:space="preserve">1975Nov</t>
  </si>
  <si>
    <t xml:space="preserve">1975Dec</t>
  </si>
  <si>
    <t xml:space="preserve">1976-Jan</t>
  </si>
  <si>
    <t xml:space="preserve">1976Feb</t>
  </si>
  <si>
    <t xml:space="preserve">1976Mar</t>
  </si>
  <si>
    <t xml:space="preserve">1976Apr</t>
  </si>
  <si>
    <t xml:space="preserve">1976May</t>
  </si>
  <si>
    <t xml:space="preserve">1976Jun</t>
  </si>
  <si>
    <t xml:space="preserve">1976Jul</t>
  </si>
  <si>
    <t xml:space="preserve">1976Aug</t>
  </si>
  <si>
    <t xml:space="preserve">1976Sep</t>
  </si>
  <si>
    <t xml:space="preserve">1976Oct</t>
  </si>
  <si>
    <t xml:space="preserve">1976Nov</t>
  </si>
  <si>
    <t xml:space="preserve">1976Dec</t>
  </si>
  <si>
    <t xml:space="preserve">1977-Jan</t>
  </si>
  <si>
    <t xml:space="preserve">1977Feb</t>
  </si>
  <si>
    <t xml:space="preserve">1977Mar</t>
  </si>
  <si>
    <t xml:space="preserve">1977Apr</t>
  </si>
  <si>
    <t xml:space="preserve">1977May</t>
  </si>
  <si>
    <t xml:space="preserve">1977Jun</t>
  </si>
  <si>
    <t xml:space="preserve">1977Jul</t>
  </si>
  <si>
    <t xml:space="preserve">1977Aug</t>
  </si>
  <si>
    <t xml:space="preserve">1977Sep</t>
  </si>
  <si>
    <t xml:space="preserve">1977Oct</t>
  </si>
  <si>
    <t xml:space="preserve">1977Nov</t>
  </si>
  <si>
    <t xml:space="preserve">1977Dec</t>
  </si>
  <si>
    <t xml:space="preserve">1978-Jan</t>
  </si>
  <si>
    <t xml:space="preserve">1978Feb</t>
  </si>
  <si>
    <t xml:space="preserve">1978Mar</t>
  </si>
  <si>
    <t xml:space="preserve">1978Apr</t>
  </si>
  <si>
    <t xml:space="preserve">1978May</t>
  </si>
  <si>
    <t xml:space="preserve">1978Jun</t>
  </si>
  <si>
    <t xml:space="preserve">1978Jul</t>
  </si>
  <si>
    <t xml:space="preserve">1978Aug</t>
  </si>
  <si>
    <t xml:space="preserve">1978Sep</t>
  </si>
  <si>
    <t xml:space="preserve">1978Oct</t>
  </si>
  <si>
    <t xml:space="preserve">1978Nov</t>
  </si>
  <si>
    <t xml:space="preserve">1978Dec</t>
  </si>
  <si>
    <t xml:space="preserve">1979-Jan</t>
  </si>
  <si>
    <t xml:space="preserve">1979Feb</t>
  </si>
  <si>
    <t xml:space="preserve">1979Mar</t>
  </si>
  <si>
    <t xml:space="preserve">1979Apr</t>
  </si>
  <si>
    <t xml:space="preserve">1979May</t>
  </si>
  <si>
    <t xml:space="preserve">1979Jun</t>
  </si>
  <si>
    <t xml:space="preserve">1979Jul</t>
  </si>
  <si>
    <t xml:space="preserve">1979Aug</t>
  </si>
  <si>
    <t xml:space="preserve">1979Sep</t>
  </si>
  <si>
    <t xml:space="preserve">1979Oct</t>
  </si>
  <si>
    <t xml:space="preserve">1979Nov</t>
  </si>
  <si>
    <t xml:space="preserve">1979Dec</t>
  </si>
  <si>
    <t xml:space="preserve">1980-Jan</t>
  </si>
  <si>
    <t xml:space="preserve">1980Feb</t>
  </si>
  <si>
    <t xml:space="preserve">1980Mar</t>
  </si>
  <si>
    <t xml:space="preserve">1980Apr</t>
  </si>
  <si>
    <t xml:space="preserve">1980May</t>
  </si>
  <si>
    <t xml:space="preserve">1980Jun</t>
  </si>
  <si>
    <t xml:space="preserve">1980Jul</t>
  </si>
  <si>
    <t xml:space="preserve">1980Aug</t>
  </si>
  <si>
    <t xml:space="preserve">1980Sep</t>
  </si>
  <si>
    <t xml:space="preserve">1980Oct</t>
  </si>
  <si>
    <t xml:space="preserve">1980Nov</t>
  </si>
  <si>
    <t xml:space="preserve">1980Dec</t>
  </si>
  <si>
    <t xml:space="preserve">1981-Jan</t>
  </si>
  <si>
    <t xml:space="preserve">1981Feb</t>
  </si>
  <si>
    <t xml:space="preserve">1981Mar</t>
  </si>
  <si>
    <t xml:space="preserve">1981Apr</t>
  </si>
  <si>
    <t xml:space="preserve">1981May</t>
  </si>
  <si>
    <t xml:space="preserve">1981Jun</t>
  </si>
  <si>
    <t xml:space="preserve">1981Jul</t>
  </si>
  <si>
    <t xml:space="preserve">1981Aug</t>
  </si>
  <si>
    <t xml:space="preserve">1981Sep</t>
  </si>
  <si>
    <t xml:space="preserve">1981Oct</t>
  </si>
  <si>
    <t xml:space="preserve">1981Nov</t>
  </si>
  <si>
    <t xml:space="preserve">1981Dec</t>
  </si>
  <si>
    <t xml:space="preserve">1982-Jan</t>
  </si>
  <si>
    <t xml:space="preserve">1982Feb</t>
  </si>
  <si>
    <t xml:space="preserve">1982Mar</t>
  </si>
  <si>
    <t xml:space="preserve">1982Apr</t>
  </si>
  <si>
    <t xml:space="preserve">1982May</t>
  </si>
  <si>
    <t xml:space="preserve">1982Jun</t>
  </si>
  <si>
    <t xml:space="preserve">1982Jul</t>
  </si>
  <si>
    <t xml:space="preserve">1982Aug</t>
  </si>
  <si>
    <t xml:space="preserve">1982Sep</t>
  </si>
  <si>
    <t xml:space="preserve">1982Oct</t>
  </si>
  <si>
    <t xml:space="preserve">1982Nov</t>
  </si>
  <si>
    <t xml:space="preserve">1982Dec</t>
  </si>
  <si>
    <t xml:space="preserve">1983-Jan</t>
  </si>
  <si>
    <t xml:space="preserve">1983Feb</t>
  </si>
  <si>
    <t xml:space="preserve">1983Mar</t>
  </si>
  <si>
    <t xml:space="preserve">1983Apr</t>
  </si>
  <si>
    <t xml:space="preserve">1983May</t>
  </si>
  <si>
    <t xml:space="preserve">1983Jun</t>
  </si>
  <si>
    <t xml:space="preserve">1983Jul</t>
  </si>
  <si>
    <t xml:space="preserve">1983Aug</t>
  </si>
  <si>
    <t xml:space="preserve">1983Sep</t>
  </si>
  <si>
    <t xml:space="preserve">1983Oct</t>
  </si>
  <si>
    <t xml:space="preserve">1983Nov</t>
  </si>
  <si>
    <t xml:space="preserve">1983Dec</t>
  </si>
  <si>
    <t xml:space="preserve">1984-Jan</t>
  </si>
  <si>
    <t xml:space="preserve">1984Feb</t>
  </si>
  <si>
    <t xml:space="preserve">1984Mar</t>
  </si>
  <si>
    <t xml:space="preserve">1984Apr</t>
  </si>
  <si>
    <t xml:space="preserve">1984May</t>
  </si>
  <si>
    <t xml:space="preserve">1984Jun</t>
  </si>
  <si>
    <t xml:space="preserve">1984Jul</t>
  </si>
  <si>
    <t xml:space="preserve">1984Aug</t>
  </si>
  <si>
    <t xml:space="preserve">1984Sep</t>
  </si>
  <si>
    <t xml:space="preserve">1984Oct</t>
  </si>
  <si>
    <t xml:space="preserve">1984Nov</t>
  </si>
  <si>
    <t xml:space="preserve">1984Dec</t>
  </si>
  <si>
    <t xml:space="preserve">1985-Jan</t>
  </si>
  <si>
    <t xml:space="preserve">1985Feb</t>
  </si>
  <si>
    <t xml:space="preserve">1985Mar</t>
  </si>
  <si>
    <t xml:space="preserve">1985Apr</t>
  </si>
  <si>
    <t xml:space="preserve">1985May</t>
  </si>
  <si>
    <t xml:space="preserve">1985Jun</t>
  </si>
  <si>
    <t xml:space="preserve">1985Jul</t>
  </si>
  <si>
    <t xml:space="preserve">1985Aug</t>
  </si>
  <si>
    <t xml:space="preserve">1985Sep</t>
  </si>
  <si>
    <t xml:space="preserve">1985Oct</t>
  </si>
  <si>
    <t xml:space="preserve">1985Nov</t>
  </si>
  <si>
    <t xml:space="preserve">1985Dec</t>
  </si>
  <si>
    <t xml:space="preserve">1986-Jan</t>
  </si>
  <si>
    <t xml:space="preserve">1986Feb</t>
  </si>
  <si>
    <t xml:space="preserve">1986Mar</t>
  </si>
  <si>
    <t xml:space="preserve">1986Apr</t>
  </si>
  <si>
    <t xml:space="preserve">1986May</t>
  </si>
  <si>
    <t xml:space="preserve">1986Jun</t>
  </si>
  <si>
    <t xml:space="preserve">1986Jul</t>
  </si>
  <si>
    <t xml:space="preserve">1986Aug</t>
  </si>
  <si>
    <t xml:space="preserve">1986Sep</t>
  </si>
  <si>
    <t xml:space="preserve">1986Oct</t>
  </si>
  <si>
    <t xml:space="preserve">1986Nov</t>
  </si>
  <si>
    <t xml:space="preserve">1986Dec</t>
  </si>
  <si>
    <t xml:space="preserve">1987-Jan</t>
  </si>
  <si>
    <t xml:space="preserve">1987Feb</t>
  </si>
  <si>
    <t xml:space="preserve">1987Mar</t>
  </si>
  <si>
    <t xml:space="preserve">1987Apr</t>
  </si>
  <si>
    <t xml:space="preserve">1987May</t>
  </si>
  <si>
    <t xml:space="preserve">1987Jun</t>
  </si>
  <si>
    <t xml:space="preserve">1987Jul</t>
  </si>
  <si>
    <t xml:space="preserve">1987Aug</t>
  </si>
  <si>
    <t xml:space="preserve">1987Sep</t>
  </si>
  <si>
    <t xml:space="preserve">1987Oct</t>
  </si>
  <si>
    <t xml:space="preserve">1987Nov</t>
  </si>
  <si>
    <t xml:space="preserve">1987Dec</t>
  </si>
  <si>
    <t xml:space="preserve">1988-Jan</t>
  </si>
  <si>
    <t xml:space="preserve">1988Feb</t>
  </si>
  <si>
    <t xml:space="preserve">1988Mar</t>
  </si>
  <si>
    <t xml:space="preserve">1988Apr</t>
  </si>
  <si>
    <t xml:space="preserve">1988May</t>
  </si>
  <si>
    <t xml:space="preserve">1988Jun</t>
  </si>
  <si>
    <t xml:space="preserve">1988Jul</t>
  </si>
  <si>
    <t xml:space="preserve">1988Aug</t>
  </si>
  <si>
    <t xml:space="preserve">1988Sep</t>
  </si>
  <si>
    <t xml:space="preserve">1988Oct</t>
  </si>
  <si>
    <t xml:space="preserve">1988Nov</t>
  </si>
  <si>
    <t xml:space="preserve">1988Dec</t>
  </si>
  <si>
    <t xml:space="preserve">1989-Jan</t>
  </si>
  <si>
    <t xml:space="preserve">1989Feb</t>
  </si>
  <si>
    <t xml:space="preserve">1989Mar</t>
  </si>
  <si>
    <t xml:space="preserve">1989Apr</t>
  </si>
  <si>
    <t xml:space="preserve">1989May</t>
  </si>
  <si>
    <t xml:space="preserve">1989Jun</t>
  </si>
  <si>
    <t xml:space="preserve">1989Jul</t>
  </si>
  <si>
    <t xml:space="preserve">1989Aug</t>
  </si>
  <si>
    <t xml:space="preserve">1989Sep</t>
  </si>
  <si>
    <t xml:space="preserve">1989Oct</t>
  </si>
  <si>
    <t xml:space="preserve">1989Nov</t>
  </si>
  <si>
    <t xml:space="preserve">1989Dec</t>
  </si>
  <si>
    <t xml:space="preserve">1990-Jan</t>
  </si>
  <si>
    <t xml:space="preserve">1990Feb</t>
  </si>
  <si>
    <t xml:space="preserve">1990Mar</t>
  </si>
  <si>
    <t xml:space="preserve">1990Apr</t>
  </si>
  <si>
    <t xml:space="preserve">1990May</t>
  </si>
  <si>
    <t xml:space="preserve">1990Jun</t>
  </si>
  <si>
    <t xml:space="preserve">1990Jul</t>
  </si>
  <si>
    <t xml:space="preserve">1990Aug</t>
  </si>
  <si>
    <t xml:space="preserve">1990Sep</t>
  </si>
  <si>
    <t xml:space="preserve">1990Oct</t>
  </si>
  <si>
    <t xml:space="preserve">1990Nov</t>
  </si>
  <si>
    <t xml:space="preserve">1990Dec</t>
  </si>
  <si>
    <t xml:space="preserve">1991-Jan</t>
  </si>
  <si>
    <t xml:space="preserve">1991Feb</t>
  </si>
  <si>
    <t xml:space="preserve">1991Mar</t>
  </si>
  <si>
    <t xml:space="preserve">1991Apr</t>
  </si>
  <si>
    <t xml:space="preserve">1991May</t>
  </si>
  <si>
    <t xml:space="preserve">1991Jun</t>
  </si>
  <si>
    <t xml:space="preserve">1991Jul</t>
  </si>
  <si>
    <t xml:space="preserve">1991Aug</t>
  </si>
  <si>
    <t xml:space="preserve">1991Sep</t>
  </si>
  <si>
    <t xml:space="preserve">1991Oct</t>
  </si>
  <si>
    <t xml:space="preserve">1991Nov</t>
  </si>
  <si>
    <t xml:space="preserve">1991Dec</t>
  </si>
  <si>
    <t xml:space="preserve">1992-Jan</t>
  </si>
  <si>
    <t xml:space="preserve">1992Feb</t>
  </si>
  <si>
    <t xml:space="preserve">1992Mar</t>
  </si>
  <si>
    <t xml:space="preserve">1992Apr</t>
  </si>
  <si>
    <t xml:space="preserve">1992May</t>
  </si>
  <si>
    <t xml:space="preserve">1992Jun</t>
  </si>
  <si>
    <t xml:space="preserve">1992Jul</t>
  </si>
  <si>
    <t xml:space="preserve">1992Aug</t>
  </si>
  <si>
    <t xml:space="preserve">1992Sep</t>
  </si>
  <si>
    <t xml:space="preserve">1992Oct</t>
  </si>
  <si>
    <t xml:space="preserve">1992Nov</t>
  </si>
  <si>
    <t xml:space="preserve">1992Dec</t>
  </si>
  <si>
    <t xml:space="preserve">1993-Jan</t>
  </si>
  <si>
    <t xml:space="preserve">1993Feb</t>
  </si>
  <si>
    <t xml:space="preserve">1993Mar</t>
  </si>
  <si>
    <t xml:space="preserve">1993Apr</t>
  </si>
  <si>
    <t xml:space="preserve">1993May</t>
  </si>
  <si>
    <t xml:space="preserve">1993Jun</t>
  </si>
  <si>
    <t xml:space="preserve">1993Jul</t>
  </si>
  <si>
    <t xml:space="preserve">1993Aug</t>
  </si>
  <si>
    <t xml:space="preserve">1993Sep</t>
  </si>
  <si>
    <t xml:space="preserve">1993Oct</t>
  </si>
  <si>
    <t xml:space="preserve">1993Nov</t>
  </si>
  <si>
    <t xml:space="preserve">1993Dec</t>
  </si>
  <si>
    <t xml:space="preserve">1994-Jan</t>
  </si>
  <si>
    <t xml:space="preserve">1994Feb</t>
  </si>
  <si>
    <t xml:space="preserve">1994Mar</t>
  </si>
  <si>
    <t xml:space="preserve">1994Apr</t>
  </si>
  <si>
    <t xml:space="preserve">1994May</t>
  </si>
  <si>
    <t xml:space="preserve">1994Jun</t>
  </si>
  <si>
    <t xml:space="preserve">1994Jul</t>
  </si>
  <si>
    <t xml:space="preserve">1994Aug</t>
  </si>
  <si>
    <t xml:space="preserve">1994Sep</t>
  </si>
  <si>
    <t xml:space="preserve">1994Oct</t>
  </si>
  <si>
    <t xml:space="preserve">1994Nov</t>
  </si>
  <si>
    <t xml:space="preserve">1994Dec</t>
  </si>
  <si>
    <t xml:space="preserve">1995-Jan</t>
  </si>
  <si>
    <t xml:space="preserve">1995Feb</t>
  </si>
  <si>
    <t xml:space="preserve">1995Mar</t>
  </si>
  <si>
    <t xml:space="preserve">1995Apr</t>
  </si>
  <si>
    <t xml:space="preserve">1995May</t>
  </si>
  <si>
    <t xml:space="preserve">1995Jun</t>
  </si>
  <si>
    <t xml:space="preserve">1995Jul</t>
  </si>
  <si>
    <t xml:space="preserve">1995Aug</t>
  </si>
  <si>
    <t xml:space="preserve">1995Sep</t>
  </si>
  <si>
    <t xml:space="preserve">1995Oct</t>
  </si>
  <si>
    <t xml:space="preserve">1995Nov</t>
  </si>
  <si>
    <t xml:space="preserve">1995Dec</t>
  </si>
  <si>
    <t xml:space="preserve">1996-Jan</t>
  </si>
  <si>
    <t xml:space="preserve">1996Feb</t>
  </si>
  <si>
    <t xml:space="preserve">1996Mar</t>
  </si>
  <si>
    <t xml:space="preserve">1996Apr</t>
  </si>
  <si>
    <t xml:space="preserve">1996May</t>
  </si>
  <si>
    <t xml:space="preserve">1996Jun</t>
  </si>
  <si>
    <t xml:space="preserve">1996Jul</t>
  </si>
  <si>
    <t xml:space="preserve">1996Aug</t>
  </si>
  <si>
    <t xml:space="preserve">1996Sep</t>
  </si>
  <si>
    <t xml:space="preserve">1996Oct</t>
  </si>
  <si>
    <t xml:space="preserve">1996Nov</t>
  </si>
  <si>
    <t xml:space="preserve">1996Dec</t>
  </si>
  <si>
    <t xml:space="preserve">1997-Jan</t>
  </si>
  <si>
    <t xml:space="preserve">1997Feb</t>
  </si>
  <si>
    <t xml:space="preserve">1997Mar</t>
  </si>
  <si>
    <t xml:space="preserve">1997Apr</t>
  </si>
  <si>
    <t xml:space="preserve">1997May</t>
  </si>
  <si>
    <t xml:space="preserve">1997Jun</t>
  </si>
  <si>
    <t xml:space="preserve">1997Jul</t>
  </si>
  <si>
    <t xml:space="preserve">1997Aug</t>
  </si>
  <si>
    <t xml:space="preserve">1997Sep</t>
  </si>
  <si>
    <t xml:space="preserve">1997Oct</t>
  </si>
  <si>
    <t xml:space="preserve">1997Nov</t>
  </si>
  <si>
    <t xml:space="preserve">1997Dec</t>
  </si>
  <si>
    <t xml:space="preserve">1998-Jan</t>
  </si>
  <si>
    <t xml:space="preserve">1998Feb</t>
  </si>
  <si>
    <t xml:space="preserve">1998Mar</t>
  </si>
  <si>
    <t xml:space="preserve">1998Apr</t>
  </si>
  <si>
    <t xml:space="preserve">1998May</t>
  </si>
  <si>
    <t xml:space="preserve">1998Jun</t>
  </si>
  <si>
    <t xml:space="preserve">1998Jul</t>
  </si>
  <si>
    <t xml:space="preserve">1998Aug</t>
  </si>
  <si>
    <t xml:space="preserve">1998Sep</t>
  </si>
  <si>
    <t xml:space="preserve">1998Oct</t>
  </si>
  <si>
    <t xml:space="preserve">1998Nov</t>
  </si>
  <si>
    <t xml:space="preserve">1998Dec</t>
  </si>
  <si>
    <t xml:space="preserve">1999-Jan</t>
  </si>
  <si>
    <t xml:space="preserve">1999Feb</t>
  </si>
  <si>
    <t xml:space="preserve">1999Mar</t>
  </si>
  <si>
    <t xml:space="preserve">1999Apr</t>
  </si>
  <si>
    <t xml:space="preserve">1999May</t>
  </si>
  <si>
    <t xml:space="preserve">1999Jun</t>
  </si>
  <si>
    <t xml:space="preserve">1999Jul</t>
  </si>
  <si>
    <t xml:space="preserve">1999Aug</t>
  </si>
  <si>
    <t xml:space="preserve">1999Sep</t>
  </si>
  <si>
    <t xml:space="preserve">1999Oct</t>
  </si>
  <si>
    <t xml:space="preserve">1999Nov</t>
  </si>
  <si>
    <t xml:space="preserve">1999Dec</t>
  </si>
  <si>
    <t xml:space="preserve">2000-Jan</t>
  </si>
  <si>
    <t xml:space="preserve">2000Feb</t>
  </si>
  <si>
    <t xml:space="preserve">2000Mar</t>
  </si>
  <si>
    <t xml:space="preserve">2000Apr</t>
  </si>
  <si>
    <t xml:space="preserve">2000May</t>
  </si>
  <si>
    <t xml:space="preserve">2000Jun</t>
  </si>
  <si>
    <t xml:space="preserve">2000Jul</t>
  </si>
  <si>
    <t xml:space="preserve">2000Aug</t>
  </si>
  <si>
    <t xml:space="preserve">2000Sep</t>
  </si>
  <si>
    <t xml:space="preserve">2000Oct</t>
  </si>
  <si>
    <t xml:space="preserve">2000Nov</t>
  </si>
  <si>
    <t xml:space="preserve">2000Dec</t>
  </si>
  <si>
    <t xml:space="preserve">2001-Jan</t>
  </si>
  <si>
    <t xml:space="preserve">2001Feb</t>
  </si>
  <si>
    <t xml:space="preserve">2001Mar</t>
  </si>
  <si>
    <t xml:space="preserve">2001Apr</t>
  </si>
  <si>
    <t xml:space="preserve">2001May</t>
  </si>
  <si>
    <t xml:space="preserve">2001Jun</t>
  </si>
  <si>
    <t xml:space="preserve">2001Jul</t>
  </si>
  <si>
    <t xml:space="preserve">2001Aug</t>
  </si>
  <si>
    <t xml:space="preserve">2001Sep</t>
  </si>
  <si>
    <t xml:space="preserve">2001Oct</t>
  </si>
  <si>
    <t xml:space="preserve">2001Nov</t>
  </si>
  <si>
    <t xml:space="preserve">2001Dec</t>
  </si>
  <si>
    <t xml:space="preserve">2002-Jan</t>
  </si>
  <si>
    <t xml:space="preserve">2002Feb</t>
  </si>
  <si>
    <t xml:space="preserve">2002Mar</t>
  </si>
  <si>
    <t xml:space="preserve">2002Apr</t>
  </si>
  <si>
    <t xml:space="preserve">2002May</t>
  </si>
  <si>
    <t xml:space="preserve">2002Jun</t>
  </si>
  <si>
    <t xml:space="preserve">2002Jul</t>
  </si>
  <si>
    <t xml:space="preserve">2002Aug</t>
  </si>
  <si>
    <t xml:space="preserve">2002Sep</t>
  </si>
  <si>
    <t xml:space="preserve">2002Oct</t>
  </si>
  <si>
    <t xml:space="preserve">2002Nov</t>
  </si>
  <si>
    <t xml:space="preserve">2002Dec</t>
  </si>
  <si>
    <t xml:space="preserve">2003-Jan</t>
  </si>
  <si>
    <t xml:space="preserve">2003Feb</t>
  </si>
  <si>
    <t xml:space="preserve">2003Mar</t>
  </si>
  <si>
    <t xml:space="preserve">2003Apr</t>
  </si>
  <si>
    <t xml:space="preserve">2003May</t>
  </si>
  <si>
    <t xml:space="preserve">2003Jun</t>
  </si>
  <si>
    <t xml:space="preserve">2003Jul</t>
  </si>
  <si>
    <t xml:space="preserve">2003Aug</t>
  </si>
  <si>
    <t xml:space="preserve">2003Sep</t>
  </si>
  <si>
    <t xml:space="preserve">2003Oct</t>
  </si>
  <si>
    <t xml:space="preserve">2003Nov</t>
  </si>
  <si>
    <t xml:space="preserve">2003Dec</t>
  </si>
  <si>
    <t xml:space="preserve">2004-Jan</t>
  </si>
  <si>
    <t xml:space="preserve">2004Feb</t>
  </si>
  <si>
    <t xml:space="preserve">2004Mar</t>
  </si>
  <si>
    <t xml:space="preserve">2004Apr</t>
  </si>
  <si>
    <t xml:space="preserve">2004May</t>
  </si>
  <si>
    <t xml:space="preserve">2004Jun</t>
  </si>
  <si>
    <t xml:space="preserve">2004Jul</t>
  </si>
  <si>
    <t xml:space="preserve">2004Aug</t>
  </si>
  <si>
    <t xml:space="preserve">2004Sep</t>
  </si>
  <si>
    <t xml:space="preserve">2004Oct</t>
  </si>
  <si>
    <t xml:space="preserve">2004Nov</t>
  </si>
  <si>
    <t xml:space="preserve">2004Dec</t>
  </si>
  <si>
    <t xml:space="preserve">2005-Jan</t>
  </si>
  <si>
    <t xml:space="preserve">2005Feb</t>
  </si>
  <si>
    <t xml:space="preserve">2005Mar</t>
  </si>
  <si>
    <t xml:space="preserve">2005Apr</t>
  </si>
  <si>
    <t xml:space="preserve">2005May</t>
  </si>
  <si>
    <t xml:space="preserve">2005Jun</t>
  </si>
  <si>
    <t xml:space="preserve">2005Jul</t>
  </si>
  <si>
    <t xml:space="preserve">2005Aug</t>
  </si>
  <si>
    <t xml:space="preserve">2005Sep</t>
  </si>
  <si>
    <t xml:space="preserve">2005Oct</t>
  </si>
  <si>
    <t xml:space="preserve">2005Nov</t>
  </si>
  <si>
    <t xml:space="preserve">2005Dec</t>
  </si>
  <si>
    <t xml:space="preserve">2006-Jan</t>
  </si>
  <si>
    <t xml:space="preserve">2006Feb</t>
  </si>
  <si>
    <t xml:space="preserve">2006Mar</t>
  </si>
  <si>
    <t xml:space="preserve">2006Apr</t>
  </si>
  <si>
    <t xml:space="preserve">2006May</t>
  </si>
  <si>
    <t xml:space="preserve">2006Jun</t>
  </si>
  <si>
    <t xml:space="preserve">2006Jul</t>
  </si>
  <si>
    <t xml:space="preserve">2006Aug</t>
  </si>
  <si>
    <t xml:space="preserve">2006Sep</t>
  </si>
  <si>
    <t xml:space="preserve">2006Oct</t>
  </si>
  <si>
    <t xml:space="preserve">2006Nov</t>
  </si>
  <si>
    <t xml:space="preserve">2006Dec</t>
  </si>
  <si>
    <t xml:space="preserve">2007Jan</t>
  </si>
  <si>
    <t xml:space="preserve">2007Feb</t>
  </si>
  <si>
    <t xml:space="preserve">2007Mar</t>
  </si>
  <si>
    <t xml:space="preserve">2007Apr</t>
  </si>
  <si>
    <t xml:space="preserve">2007May</t>
  </si>
  <si>
    <t xml:space="preserve">2007Jun</t>
  </si>
  <si>
    <t xml:space="preserve">2007Jul</t>
  </si>
  <si>
    <t xml:space="preserve">2007Aug</t>
  </si>
  <si>
    <t xml:space="preserve">2007Sep</t>
  </si>
  <si>
    <t xml:space="preserve">2007Oct</t>
  </si>
  <si>
    <t xml:space="preserve">2007Nov</t>
  </si>
  <si>
    <t xml:space="preserve">2007Dec</t>
  </si>
  <si>
    <t xml:space="preserve">2008-Jan</t>
  </si>
  <si>
    <t xml:space="preserve">2008Feb</t>
  </si>
  <si>
    <t xml:space="preserve">2008Mar</t>
  </si>
  <si>
    <t xml:space="preserve">2008Apr</t>
  </si>
  <si>
    <t xml:space="preserve">2008May</t>
  </si>
  <si>
    <t xml:space="preserve">2008Jun</t>
  </si>
  <si>
    <t xml:space="preserve">2008Jul </t>
  </si>
  <si>
    <t xml:space="preserve">2008Aug</t>
  </si>
  <si>
    <t xml:space="preserve">2008Sep</t>
  </si>
  <si>
    <t xml:space="preserve">2008Oct</t>
  </si>
  <si>
    <t xml:space="preserve">2008N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thorized Building Perm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ilding Permits'!$A$151:$A$582</c:f>
              <c:strCache>
                <c:ptCount val="432"/>
                <c:pt idx="0">
                  <c:v>1972M1</c:v>
                </c:pt>
                <c:pt idx="1">
                  <c:v>1972M2</c:v>
                </c:pt>
                <c:pt idx="2">
                  <c:v>1972M3</c:v>
                </c:pt>
                <c:pt idx="3">
                  <c:v>1972M4</c:v>
                </c:pt>
                <c:pt idx="4">
                  <c:v>1972M5</c:v>
                </c:pt>
                <c:pt idx="5">
                  <c:v>1972M6</c:v>
                </c:pt>
                <c:pt idx="6">
                  <c:v>1972M7</c:v>
                </c:pt>
                <c:pt idx="7">
                  <c:v>1972M8</c:v>
                </c:pt>
                <c:pt idx="8">
                  <c:v>1972M9</c:v>
                </c:pt>
                <c:pt idx="9">
                  <c:v>1972M10</c:v>
                </c:pt>
                <c:pt idx="10">
                  <c:v>1972M11</c:v>
                </c:pt>
                <c:pt idx="11">
                  <c:v>1972M12</c:v>
                </c:pt>
                <c:pt idx="12">
                  <c:v>1973M1</c:v>
                </c:pt>
                <c:pt idx="13">
                  <c:v>1973M2</c:v>
                </c:pt>
                <c:pt idx="14">
                  <c:v>1973M3</c:v>
                </c:pt>
                <c:pt idx="15">
                  <c:v>1973M4</c:v>
                </c:pt>
                <c:pt idx="16">
                  <c:v>1973M5</c:v>
                </c:pt>
                <c:pt idx="17">
                  <c:v>1973M6</c:v>
                </c:pt>
                <c:pt idx="18">
                  <c:v>1973M7</c:v>
                </c:pt>
                <c:pt idx="19">
                  <c:v>1973M8</c:v>
                </c:pt>
                <c:pt idx="20">
                  <c:v>1973M9</c:v>
                </c:pt>
                <c:pt idx="21">
                  <c:v>1973M10</c:v>
                </c:pt>
                <c:pt idx="22">
                  <c:v>1973M11</c:v>
                </c:pt>
                <c:pt idx="23">
                  <c:v>1973M12</c:v>
                </c:pt>
                <c:pt idx="24">
                  <c:v>1974M1</c:v>
                </c:pt>
                <c:pt idx="25">
                  <c:v>1974M2</c:v>
                </c:pt>
                <c:pt idx="26">
                  <c:v>1974M3</c:v>
                </c:pt>
                <c:pt idx="27">
                  <c:v>1974M4</c:v>
                </c:pt>
                <c:pt idx="28">
                  <c:v>1974M5</c:v>
                </c:pt>
                <c:pt idx="29">
                  <c:v>1974M6</c:v>
                </c:pt>
                <c:pt idx="30">
                  <c:v>1974M7</c:v>
                </c:pt>
                <c:pt idx="31">
                  <c:v>1974M8</c:v>
                </c:pt>
                <c:pt idx="32">
                  <c:v>1974M9</c:v>
                </c:pt>
                <c:pt idx="33">
                  <c:v>1974M10</c:v>
                </c:pt>
                <c:pt idx="34">
                  <c:v>1974M11</c:v>
                </c:pt>
                <c:pt idx="35">
                  <c:v>1974M12</c:v>
                </c:pt>
                <c:pt idx="36">
                  <c:v>1975M1</c:v>
                </c:pt>
                <c:pt idx="37">
                  <c:v>1975M2</c:v>
                </c:pt>
                <c:pt idx="38">
                  <c:v>1975M3</c:v>
                </c:pt>
                <c:pt idx="39">
                  <c:v>1975M4</c:v>
                </c:pt>
                <c:pt idx="40">
                  <c:v>1975M5</c:v>
                </c:pt>
                <c:pt idx="41">
                  <c:v>1975M6</c:v>
                </c:pt>
                <c:pt idx="42">
                  <c:v>1975M7</c:v>
                </c:pt>
                <c:pt idx="43">
                  <c:v>1975M8</c:v>
                </c:pt>
                <c:pt idx="44">
                  <c:v>1975M9</c:v>
                </c:pt>
                <c:pt idx="45">
                  <c:v>1975M10</c:v>
                </c:pt>
                <c:pt idx="46">
                  <c:v>1975M11</c:v>
                </c:pt>
                <c:pt idx="47">
                  <c:v>1975M12</c:v>
                </c:pt>
                <c:pt idx="48">
                  <c:v>1976M1</c:v>
                </c:pt>
                <c:pt idx="49">
                  <c:v>1976M2</c:v>
                </c:pt>
                <c:pt idx="50">
                  <c:v>1976M3</c:v>
                </c:pt>
                <c:pt idx="51">
                  <c:v>1976M4</c:v>
                </c:pt>
                <c:pt idx="52">
                  <c:v>1976M5</c:v>
                </c:pt>
                <c:pt idx="53">
                  <c:v>1976M6</c:v>
                </c:pt>
                <c:pt idx="54">
                  <c:v>1976M7</c:v>
                </c:pt>
                <c:pt idx="55">
                  <c:v>1976M8</c:v>
                </c:pt>
                <c:pt idx="56">
                  <c:v>1976M9</c:v>
                </c:pt>
                <c:pt idx="57">
                  <c:v>1976M10</c:v>
                </c:pt>
                <c:pt idx="58">
                  <c:v>1976M11</c:v>
                </c:pt>
                <c:pt idx="59">
                  <c:v>1976M12</c:v>
                </c:pt>
                <c:pt idx="60">
                  <c:v>1977M1</c:v>
                </c:pt>
                <c:pt idx="61">
                  <c:v>1977M2</c:v>
                </c:pt>
                <c:pt idx="62">
                  <c:v>1977M3</c:v>
                </c:pt>
                <c:pt idx="63">
                  <c:v>1977M4</c:v>
                </c:pt>
                <c:pt idx="64">
                  <c:v>1977M5</c:v>
                </c:pt>
                <c:pt idx="65">
                  <c:v>1977M6</c:v>
                </c:pt>
                <c:pt idx="66">
                  <c:v>1977M7</c:v>
                </c:pt>
                <c:pt idx="67">
                  <c:v>1977M8</c:v>
                </c:pt>
                <c:pt idx="68">
                  <c:v>1977M9</c:v>
                </c:pt>
                <c:pt idx="69">
                  <c:v>1977M10</c:v>
                </c:pt>
                <c:pt idx="70">
                  <c:v>1977M11</c:v>
                </c:pt>
                <c:pt idx="71">
                  <c:v>1977M12</c:v>
                </c:pt>
                <c:pt idx="72">
                  <c:v>1978M1</c:v>
                </c:pt>
                <c:pt idx="73">
                  <c:v>1978M2</c:v>
                </c:pt>
                <c:pt idx="74">
                  <c:v>1978M3</c:v>
                </c:pt>
                <c:pt idx="75">
                  <c:v>1978M4</c:v>
                </c:pt>
                <c:pt idx="76">
                  <c:v>1978M5</c:v>
                </c:pt>
                <c:pt idx="77">
                  <c:v>1978M6</c:v>
                </c:pt>
                <c:pt idx="78">
                  <c:v>1978M7</c:v>
                </c:pt>
                <c:pt idx="79">
                  <c:v>1978M8</c:v>
                </c:pt>
                <c:pt idx="80">
                  <c:v>1978M9</c:v>
                </c:pt>
                <c:pt idx="81">
                  <c:v>1978M10</c:v>
                </c:pt>
                <c:pt idx="82">
                  <c:v>1978M11</c:v>
                </c:pt>
                <c:pt idx="83">
                  <c:v>1978M12</c:v>
                </c:pt>
                <c:pt idx="84">
                  <c:v>1979M1</c:v>
                </c:pt>
                <c:pt idx="85">
                  <c:v>1979M2</c:v>
                </c:pt>
                <c:pt idx="86">
                  <c:v>1979M3</c:v>
                </c:pt>
                <c:pt idx="87">
                  <c:v>1979M4</c:v>
                </c:pt>
                <c:pt idx="88">
                  <c:v>1979M5</c:v>
                </c:pt>
                <c:pt idx="89">
                  <c:v>1979M6</c:v>
                </c:pt>
                <c:pt idx="90">
                  <c:v>1979M7</c:v>
                </c:pt>
                <c:pt idx="91">
                  <c:v>1979M8</c:v>
                </c:pt>
                <c:pt idx="92">
                  <c:v>1979M9</c:v>
                </c:pt>
                <c:pt idx="93">
                  <c:v>1979M10</c:v>
                </c:pt>
                <c:pt idx="94">
                  <c:v>1979M11</c:v>
                </c:pt>
                <c:pt idx="95">
                  <c:v>1979M12</c:v>
                </c:pt>
                <c:pt idx="96">
                  <c:v>1980M1</c:v>
                </c:pt>
                <c:pt idx="97">
                  <c:v>1980M2</c:v>
                </c:pt>
                <c:pt idx="98">
                  <c:v>1980M3</c:v>
                </c:pt>
                <c:pt idx="99">
                  <c:v>1980M4</c:v>
                </c:pt>
                <c:pt idx="100">
                  <c:v>1980M5</c:v>
                </c:pt>
                <c:pt idx="101">
                  <c:v>1980M6</c:v>
                </c:pt>
                <c:pt idx="102">
                  <c:v>1980M7</c:v>
                </c:pt>
                <c:pt idx="103">
                  <c:v>1980M8</c:v>
                </c:pt>
                <c:pt idx="104">
                  <c:v>1980M9</c:v>
                </c:pt>
                <c:pt idx="105">
                  <c:v>1980M10</c:v>
                </c:pt>
                <c:pt idx="106">
                  <c:v>1980M11</c:v>
                </c:pt>
                <c:pt idx="107">
                  <c:v>1980M12</c:v>
                </c:pt>
                <c:pt idx="108">
                  <c:v>1981M1</c:v>
                </c:pt>
                <c:pt idx="109">
                  <c:v>1981M2</c:v>
                </c:pt>
                <c:pt idx="110">
                  <c:v>1981M3</c:v>
                </c:pt>
                <c:pt idx="111">
                  <c:v>1981M4</c:v>
                </c:pt>
                <c:pt idx="112">
                  <c:v>1981M5</c:v>
                </c:pt>
                <c:pt idx="113">
                  <c:v>1981M6</c:v>
                </c:pt>
                <c:pt idx="114">
                  <c:v>1981M7</c:v>
                </c:pt>
                <c:pt idx="115">
                  <c:v>1981M8</c:v>
                </c:pt>
                <c:pt idx="116">
                  <c:v>1981M9</c:v>
                </c:pt>
                <c:pt idx="117">
                  <c:v>1981M10</c:v>
                </c:pt>
                <c:pt idx="118">
                  <c:v>1981M11</c:v>
                </c:pt>
                <c:pt idx="119">
                  <c:v>1981M12</c:v>
                </c:pt>
                <c:pt idx="120">
                  <c:v>1982M1</c:v>
                </c:pt>
                <c:pt idx="121">
                  <c:v>1982M2</c:v>
                </c:pt>
                <c:pt idx="122">
                  <c:v>1982M3</c:v>
                </c:pt>
                <c:pt idx="123">
                  <c:v>1982M4</c:v>
                </c:pt>
                <c:pt idx="124">
                  <c:v>1982M5</c:v>
                </c:pt>
                <c:pt idx="125">
                  <c:v>1982M6</c:v>
                </c:pt>
                <c:pt idx="126">
                  <c:v>1982M7</c:v>
                </c:pt>
                <c:pt idx="127">
                  <c:v>1982M8</c:v>
                </c:pt>
                <c:pt idx="128">
                  <c:v>1982M9</c:v>
                </c:pt>
                <c:pt idx="129">
                  <c:v>1982M10</c:v>
                </c:pt>
                <c:pt idx="130">
                  <c:v>1982M11</c:v>
                </c:pt>
                <c:pt idx="131">
                  <c:v>1982M12</c:v>
                </c:pt>
                <c:pt idx="132">
                  <c:v>1983M1</c:v>
                </c:pt>
                <c:pt idx="133">
                  <c:v>1983M2</c:v>
                </c:pt>
                <c:pt idx="134">
                  <c:v>1983M3</c:v>
                </c:pt>
                <c:pt idx="135">
                  <c:v>1983M4</c:v>
                </c:pt>
                <c:pt idx="136">
                  <c:v>1983M5</c:v>
                </c:pt>
                <c:pt idx="137">
                  <c:v>1983M6</c:v>
                </c:pt>
                <c:pt idx="138">
                  <c:v>1983M7</c:v>
                </c:pt>
                <c:pt idx="139">
                  <c:v>1983M8</c:v>
                </c:pt>
                <c:pt idx="140">
                  <c:v>1983M9</c:v>
                </c:pt>
                <c:pt idx="141">
                  <c:v>1983M10</c:v>
                </c:pt>
                <c:pt idx="142">
                  <c:v>1983M11</c:v>
                </c:pt>
                <c:pt idx="143">
                  <c:v>1983M12</c:v>
                </c:pt>
                <c:pt idx="144">
                  <c:v>1984M1</c:v>
                </c:pt>
                <c:pt idx="145">
                  <c:v>1984M2</c:v>
                </c:pt>
                <c:pt idx="146">
                  <c:v>1984M3</c:v>
                </c:pt>
                <c:pt idx="147">
                  <c:v>1984M4</c:v>
                </c:pt>
                <c:pt idx="148">
                  <c:v>1984M5</c:v>
                </c:pt>
                <c:pt idx="149">
                  <c:v>1984M6</c:v>
                </c:pt>
                <c:pt idx="150">
                  <c:v>1984M7</c:v>
                </c:pt>
                <c:pt idx="151">
                  <c:v>1984M8</c:v>
                </c:pt>
                <c:pt idx="152">
                  <c:v>1984M9</c:v>
                </c:pt>
                <c:pt idx="153">
                  <c:v>1984M10</c:v>
                </c:pt>
                <c:pt idx="154">
                  <c:v>1984M11</c:v>
                </c:pt>
                <c:pt idx="155">
                  <c:v>1984M12</c:v>
                </c:pt>
                <c:pt idx="156">
                  <c:v>1985M1</c:v>
                </c:pt>
                <c:pt idx="157">
                  <c:v>1985M2</c:v>
                </c:pt>
                <c:pt idx="158">
                  <c:v>1985M3</c:v>
                </c:pt>
                <c:pt idx="159">
                  <c:v>1985M4</c:v>
                </c:pt>
                <c:pt idx="160">
                  <c:v>1985M5</c:v>
                </c:pt>
                <c:pt idx="161">
                  <c:v>1985M6</c:v>
                </c:pt>
                <c:pt idx="162">
                  <c:v>1985M7</c:v>
                </c:pt>
                <c:pt idx="163">
                  <c:v>1985M8</c:v>
                </c:pt>
                <c:pt idx="164">
                  <c:v>1985M9</c:v>
                </c:pt>
                <c:pt idx="165">
                  <c:v>1985M10</c:v>
                </c:pt>
                <c:pt idx="166">
                  <c:v>1985M11</c:v>
                </c:pt>
                <c:pt idx="167">
                  <c:v>1985M12</c:v>
                </c:pt>
                <c:pt idx="168">
                  <c:v>1986M1</c:v>
                </c:pt>
                <c:pt idx="169">
                  <c:v>1986M2</c:v>
                </c:pt>
                <c:pt idx="170">
                  <c:v>1986M3</c:v>
                </c:pt>
                <c:pt idx="171">
                  <c:v>1986M4</c:v>
                </c:pt>
                <c:pt idx="172">
                  <c:v>1986M5</c:v>
                </c:pt>
                <c:pt idx="173">
                  <c:v>1986M6</c:v>
                </c:pt>
                <c:pt idx="174">
                  <c:v>1986M7</c:v>
                </c:pt>
                <c:pt idx="175">
                  <c:v>1986M8</c:v>
                </c:pt>
                <c:pt idx="176">
                  <c:v>1986M9</c:v>
                </c:pt>
                <c:pt idx="177">
                  <c:v>1986M10</c:v>
                </c:pt>
                <c:pt idx="178">
                  <c:v>1986M11</c:v>
                </c:pt>
                <c:pt idx="179">
                  <c:v>1986M12</c:v>
                </c:pt>
                <c:pt idx="180">
                  <c:v>1987M1</c:v>
                </c:pt>
                <c:pt idx="181">
                  <c:v>1987M2</c:v>
                </c:pt>
                <c:pt idx="182">
                  <c:v>1987M3</c:v>
                </c:pt>
                <c:pt idx="183">
                  <c:v>1987M4</c:v>
                </c:pt>
                <c:pt idx="184">
                  <c:v>1987M5</c:v>
                </c:pt>
                <c:pt idx="185">
                  <c:v>1987M6</c:v>
                </c:pt>
                <c:pt idx="186">
                  <c:v>1987M7</c:v>
                </c:pt>
                <c:pt idx="187">
                  <c:v>1987M8</c:v>
                </c:pt>
                <c:pt idx="188">
                  <c:v>1987M9</c:v>
                </c:pt>
                <c:pt idx="189">
                  <c:v>1987M10</c:v>
                </c:pt>
                <c:pt idx="190">
                  <c:v>1987M11</c:v>
                </c:pt>
                <c:pt idx="191">
                  <c:v>1987M12</c:v>
                </c:pt>
                <c:pt idx="192">
                  <c:v>1988M1</c:v>
                </c:pt>
                <c:pt idx="193">
                  <c:v>1988M2</c:v>
                </c:pt>
                <c:pt idx="194">
                  <c:v>1988M3</c:v>
                </c:pt>
                <c:pt idx="195">
                  <c:v>1988M4</c:v>
                </c:pt>
                <c:pt idx="196">
                  <c:v>1988M5</c:v>
                </c:pt>
                <c:pt idx="197">
                  <c:v>1988M6</c:v>
                </c:pt>
                <c:pt idx="198">
                  <c:v>1988M7</c:v>
                </c:pt>
                <c:pt idx="199">
                  <c:v>1988M8</c:v>
                </c:pt>
                <c:pt idx="200">
                  <c:v>1988M9</c:v>
                </c:pt>
                <c:pt idx="201">
                  <c:v>1988M10</c:v>
                </c:pt>
                <c:pt idx="202">
                  <c:v>1988M11</c:v>
                </c:pt>
                <c:pt idx="203">
                  <c:v>1988M12</c:v>
                </c:pt>
                <c:pt idx="204">
                  <c:v>1989M1</c:v>
                </c:pt>
                <c:pt idx="205">
                  <c:v>1989M2</c:v>
                </c:pt>
                <c:pt idx="206">
                  <c:v>1989M3</c:v>
                </c:pt>
                <c:pt idx="207">
                  <c:v>1989M4</c:v>
                </c:pt>
                <c:pt idx="208">
                  <c:v>1989M5</c:v>
                </c:pt>
                <c:pt idx="209">
                  <c:v>1989M6</c:v>
                </c:pt>
                <c:pt idx="210">
                  <c:v>1989M7</c:v>
                </c:pt>
                <c:pt idx="211">
                  <c:v>1989M8</c:v>
                </c:pt>
                <c:pt idx="212">
                  <c:v>1989M9</c:v>
                </c:pt>
                <c:pt idx="213">
                  <c:v>1989M10</c:v>
                </c:pt>
                <c:pt idx="214">
                  <c:v>1989M11</c:v>
                </c:pt>
                <c:pt idx="215">
                  <c:v>1989M12</c:v>
                </c:pt>
                <c:pt idx="216">
                  <c:v>1990M1</c:v>
                </c:pt>
                <c:pt idx="217">
                  <c:v>1990M2</c:v>
                </c:pt>
                <c:pt idx="218">
                  <c:v>1990M3</c:v>
                </c:pt>
                <c:pt idx="219">
                  <c:v>1990M4</c:v>
                </c:pt>
                <c:pt idx="220">
                  <c:v>1990M5</c:v>
                </c:pt>
                <c:pt idx="221">
                  <c:v>1990M6</c:v>
                </c:pt>
                <c:pt idx="222">
                  <c:v>1990M7</c:v>
                </c:pt>
                <c:pt idx="223">
                  <c:v>1990M8</c:v>
                </c:pt>
                <c:pt idx="224">
                  <c:v>1990M9</c:v>
                </c:pt>
                <c:pt idx="225">
                  <c:v>1990M10</c:v>
                </c:pt>
                <c:pt idx="226">
                  <c:v>1990M11</c:v>
                </c:pt>
                <c:pt idx="227">
                  <c:v>1990M12</c:v>
                </c:pt>
                <c:pt idx="228">
                  <c:v>1991M1</c:v>
                </c:pt>
                <c:pt idx="229">
                  <c:v>1991M2</c:v>
                </c:pt>
                <c:pt idx="230">
                  <c:v>1991M3</c:v>
                </c:pt>
                <c:pt idx="231">
                  <c:v>1991M4</c:v>
                </c:pt>
                <c:pt idx="232">
                  <c:v>1991M5</c:v>
                </c:pt>
                <c:pt idx="233">
                  <c:v>1991M6</c:v>
                </c:pt>
                <c:pt idx="234">
                  <c:v>1991M7</c:v>
                </c:pt>
                <c:pt idx="235">
                  <c:v>1991M8</c:v>
                </c:pt>
                <c:pt idx="236">
                  <c:v>1991M9</c:v>
                </c:pt>
                <c:pt idx="237">
                  <c:v>1991M10</c:v>
                </c:pt>
                <c:pt idx="238">
                  <c:v>1991M11</c:v>
                </c:pt>
                <c:pt idx="239">
                  <c:v>1991M12</c:v>
                </c:pt>
                <c:pt idx="240">
                  <c:v>1992M1</c:v>
                </c:pt>
                <c:pt idx="241">
                  <c:v>1992M2</c:v>
                </c:pt>
                <c:pt idx="242">
                  <c:v>1992M3</c:v>
                </c:pt>
                <c:pt idx="243">
                  <c:v>1992M4</c:v>
                </c:pt>
                <c:pt idx="244">
                  <c:v>1992M5</c:v>
                </c:pt>
                <c:pt idx="245">
                  <c:v>1992M6</c:v>
                </c:pt>
                <c:pt idx="246">
                  <c:v>1992M7</c:v>
                </c:pt>
                <c:pt idx="247">
                  <c:v>1992M8</c:v>
                </c:pt>
                <c:pt idx="248">
                  <c:v>1992M9</c:v>
                </c:pt>
                <c:pt idx="249">
                  <c:v>1992M10</c:v>
                </c:pt>
                <c:pt idx="250">
                  <c:v>1992M11</c:v>
                </c:pt>
                <c:pt idx="251">
                  <c:v>1992M12</c:v>
                </c:pt>
                <c:pt idx="252">
                  <c:v>1993M1</c:v>
                </c:pt>
                <c:pt idx="253">
                  <c:v>1993M2</c:v>
                </c:pt>
                <c:pt idx="254">
                  <c:v>1993M3</c:v>
                </c:pt>
                <c:pt idx="255">
                  <c:v>1993M4</c:v>
                </c:pt>
                <c:pt idx="256">
                  <c:v>1993M5</c:v>
                </c:pt>
                <c:pt idx="257">
                  <c:v>1993M6</c:v>
                </c:pt>
                <c:pt idx="258">
                  <c:v>1993M7</c:v>
                </c:pt>
                <c:pt idx="259">
                  <c:v>1993M8</c:v>
                </c:pt>
                <c:pt idx="260">
                  <c:v>1993M9</c:v>
                </c:pt>
                <c:pt idx="261">
                  <c:v>1993M10</c:v>
                </c:pt>
                <c:pt idx="262">
                  <c:v>1993M11</c:v>
                </c:pt>
                <c:pt idx="263">
                  <c:v>1993M12</c:v>
                </c:pt>
                <c:pt idx="264">
                  <c:v>1994M1</c:v>
                </c:pt>
                <c:pt idx="265">
                  <c:v>1994M2</c:v>
                </c:pt>
                <c:pt idx="266">
                  <c:v>1994M3</c:v>
                </c:pt>
                <c:pt idx="267">
                  <c:v>1994M4</c:v>
                </c:pt>
                <c:pt idx="268">
                  <c:v>1994M5</c:v>
                </c:pt>
                <c:pt idx="269">
                  <c:v>1994M6</c:v>
                </c:pt>
                <c:pt idx="270">
                  <c:v>1994M7</c:v>
                </c:pt>
                <c:pt idx="271">
                  <c:v>1994M8</c:v>
                </c:pt>
                <c:pt idx="272">
                  <c:v>1994M9</c:v>
                </c:pt>
                <c:pt idx="273">
                  <c:v>1994M10</c:v>
                </c:pt>
                <c:pt idx="274">
                  <c:v>1994M11</c:v>
                </c:pt>
                <c:pt idx="275">
                  <c:v>1994M12</c:v>
                </c:pt>
                <c:pt idx="276">
                  <c:v>1995M1</c:v>
                </c:pt>
                <c:pt idx="277">
                  <c:v>1995M2</c:v>
                </c:pt>
                <c:pt idx="278">
                  <c:v>1995M3</c:v>
                </c:pt>
                <c:pt idx="279">
                  <c:v>1995M4</c:v>
                </c:pt>
                <c:pt idx="280">
                  <c:v>1995M5</c:v>
                </c:pt>
                <c:pt idx="281">
                  <c:v>1995M6</c:v>
                </c:pt>
                <c:pt idx="282">
                  <c:v>1995M7</c:v>
                </c:pt>
                <c:pt idx="283">
                  <c:v>1995M8</c:v>
                </c:pt>
                <c:pt idx="284">
                  <c:v>1995M9</c:v>
                </c:pt>
                <c:pt idx="285">
                  <c:v>1995M10</c:v>
                </c:pt>
                <c:pt idx="286">
                  <c:v>1995M11</c:v>
                </c:pt>
                <c:pt idx="287">
                  <c:v>1995M12</c:v>
                </c:pt>
                <c:pt idx="288">
                  <c:v>1996M1</c:v>
                </c:pt>
                <c:pt idx="289">
                  <c:v>1996M2</c:v>
                </c:pt>
                <c:pt idx="290">
                  <c:v>1996M3</c:v>
                </c:pt>
                <c:pt idx="291">
                  <c:v>1996M4</c:v>
                </c:pt>
                <c:pt idx="292">
                  <c:v>1996M5</c:v>
                </c:pt>
                <c:pt idx="293">
                  <c:v>1996M6</c:v>
                </c:pt>
                <c:pt idx="294">
                  <c:v>1996M7</c:v>
                </c:pt>
                <c:pt idx="295">
                  <c:v>1996M8</c:v>
                </c:pt>
                <c:pt idx="296">
                  <c:v>1996M9</c:v>
                </c:pt>
                <c:pt idx="297">
                  <c:v>1996M10</c:v>
                </c:pt>
                <c:pt idx="298">
                  <c:v>1996M11</c:v>
                </c:pt>
                <c:pt idx="299">
                  <c:v>1996M12</c:v>
                </c:pt>
                <c:pt idx="300">
                  <c:v>1997M1</c:v>
                </c:pt>
                <c:pt idx="301">
                  <c:v>1997M2</c:v>
                </c:pt>
                <c:pt idx="302">
                  <c:v>1997M3</c:v>
                </c:pt>
                <c:pt idx="303">
                  <c:v>1997M4</c:v>
                </c:pt>
                <c:pt idx="304">
                  <c:v>1997M5</c:v>
                </c:pt>
                <c:pt idx="305">
                  <c:v>1997M6</c:v>
                </c:pt>
                <c:pt idx="306">
                  <c:v>1997M7</c:v>
                </c:pt>
                <c:pt idx="307">
                  <c:v>1997M8</c:v>
                </c:pt>
                <c:pt idx="308">
                  <c:v>1997M9</c:v>
                </c:pt>
                <c:pt idx="309">
                  <c:v>1997M10</c:v>
                </c:pt>
                <c:pt idx="310">
                  <c:v>1997M11</c:v>
                </c:pt>
                <c:pt idx="311">
                  <c:v>1997M12</c:v>
                </c:pt>
                <c:pt idx="312">
                  <c:v>1998M1</c:v>
                </c:pt>
                <c:pt idx="313">
                  <c:v>1998M2</c:v>
                </c:pt>
                <c:pt idx="314">
                  <c:v>1998M3</c:v>
                </c:pt>
                <c:pt idx="315">
                  <c:v>1998M4</c:v>
                </c:pt>
                <c:pt idx="316">
                  <c:v>1998M5</c:v>
                </c:pt>
                <c:pt idx="317">
                  <c:v>1998M6</c:v>
                </c:pt>
                <c:pt idx="318">
                  <c:v>1998M7</c:v>
                </c:pt>
                <c:pt idx="319">
                  <c:v>1998M8</c:v>
                </c:pt>
                <c:pt idx="320">
                  <c:v>1998M9</c:v>
                </c:pt>
                <c:pt idx="321">
                  <c:v>1998M10</c:v>
                </c:pt>
                <c:pt idx="322">
                  <c:v>1998M11</c:v>
                </c:pt>
                <c:pt idx="323">
                  <c:v>1998M12</c:v>
                </c:pt>
                <c:pt idx="324">
                  <c:v>1999M1</c:v>
                </c:pt>
                <c:pt idx="325">
                  <c:v>1999M2</c:v>
                </c:pt>
                <c:pt idx="326">
                  <c:v>1999M3</c:v>
                </c:pt>
                <c:pt idx="327">
                  <c:v>1999M4</c:v>
                </c:pt>
                <c:pt idx="328">
                  <c:v>1999M5</c:v>
                </c:pt>
                <c:pt idx="329">
                  <c:v>1999M6</c:v>
                </c:pt>
                <c:pt idx="330">
                  <c:v>1999M7</c:v>
                </c:pt>
                <c:pt idx="331">
                  <c:v>1999M8</c:v>
                </c:pt>
                <c:pt idx="332">
                  <c:v>1999M9</c:v>
                </c:pt>
                <c:pt idx="333">
                  <c:v>1999M10</c:v>
                </c:pt>
                <c:pt idx="334">
                  <c:v>1999M11</c:v>
                </c:pt>
                <c:pt idx="335">
                  <c:v>1999M12</c:v>
                </c:pt>
                <c:pt idx="336">
                  <c:v>2000M1</c:v>
                </c:pt>
                <c:pt idx="337">
                  <c:v>2000M2</c:v>
                </c:pt>
                <c:pt idx="338">
                  <c:v>2000M3</c:v>
                </c:pt>
                <c:pt idx="339">
                  <c:v>2000M4</c:v>
                </c:pt>
                <c:pt idx="340">
                  <c:v>2000M5</c:v>
                </c:pt>
                <c:pt idx="341">
                  <c:v>2000M6</c:v>
                </c:pt>
                <c:pt idx="342">
                  <c:v>2000M7</c:v>
                </c:pt>
                <c:pt idx="343">
                  <c:v>2000M8</c:v>
                </c:pt>
                <c:pt idx="344">
                  <c:v>2000M9</c:v>
                </c:pt>
                <c:pt idx="345">
                  <c:v>2000M10</c:v>
                </c:pt>
                <c:pt idx="346">
                  <c:v>2000M11</c:v>
                </c:pt>
                <c:pt idx="347">
                  <c:v>2000M12</c:v>
                </c:pt>
                <c:pt idx="348">
                  <c:v>2001M1</c:v>
                </c:pt>
                <c:pt idx="349">
                  <c:v>2001M2</c:v>
                </c:pt>
                <c:pt idx="350">
                  <c:v>2001M3</c:v>
                </c:pt>
                <c:pt idx="351">
                  <c:v>2001M4</c:v>
                </c:pt>
                <c:pt idx="352">
                  <c:v>2001M5</c:v>
                </c:pt>
                <c:pt idx="353">
                  <c:v>2001M6</c:v>
                </c:pt>
                <c:pt idx="354">
                  <c:v>2001M7</c:v>
                </c:pt>
                <c:pt idx="355">
                  <c:v>2001M8</c:v>
                </c:pt>
                <c:pt idx="356">
                  <c:v>2001M9</c:v>
                </c:pt>
                <c:pt idx="357">
                  <c:v>2001M10</c:v>
                </c:pt>
                <c:pt idx="358">
                  <c:v>2001M11</c:v>
                </c:pt>
                <c:pt idx="359">
                  <c:v>2001M12</c:v>
                </c:pt>
                <c:pt idx="360">
                  <c:v>2002M1</c:v>
                </c:pt>
                <c:pt idx="361">
                  <c:v>2002M2</c:v>
                </c:pt>
                <c:pt idx="362">
                  <c:v>2002M3</c:v>
                </c:pt>
                <c:pt idx="363">
                  <c:v>2002M4</c:v>
                </c:pt>
                <c:pt idx="364">
                  <c:v>2002M5</c:v>
                </c:pt>
                <c:pt idx="365">
                  <c:v>2002M6</c:v>
                </c:pt>
                <c:pt idx="366">
                  <c:v>2002M7</c:v>
                </c:pt>
                <c:pt idx="367">
                  <c:v>2002M8</c:v>
                </c:pt>
                <c:pt idx="368">
                  <c:v>2002M9</c:v>
                </c:pt>
                <c:pt idx="369">
                  <c:v>2002M10</c:v>
                </c:pt>
                <c:pt idx="370">
                  <c:v>2002M11</c:v>
                </c:pt>
                <c:pt idx="371">
                  <c:v>2002M12</c:v>
                </c:pt>
                <c:pt idx="372">
                  <c:v>2003M1</c:v>
                </c:pt>
                <c:pt idx="373">
                  <c:v>2003M2</c:v>
                </c:pt>
                <c:pt idx="374">
                  <c:v>2003M3</c:v>
                </c:pt>
                <c:pt idx="375">
                  <c:v>2003M4</c:v>
                </c:pt>
                <c:pt idx="376">
                  <c:v>2003M5</c:v>
                </c:pt>
                <c:pt idx="377">
                  <c:v>2003M6</c:v>
                </c:pt>
                <c:pt idx="378">
                  <c:v>2003M7</c:v>
                </c:pt>
                <c:pt idx="379">
                  <c:v>2003M8</c:v>
                </c:pt>
                <c:pt idx="380">
                  <c:v>2003M9</c:v>
                </c:pt>
                <c:pt idx="381">
                  <c:v>2003M10</c:v>
                </c:pt>
                <c:pt idx="382">
                  <c:v>2003M11</c:v>
                </c:pt>
                <c:pt idx="383">
                  <c:v>2003M12</c:v>
                </c:pt>
                <c:pt idx="384">
                  <c:v>2004M1</c:v>
                </c:pt>
                <c:pt idx="385">
                  <c:v>2004M2</c:v>
                </c:pt>
                <c:pt idx="386">
                  <c:v>2004M3</c:v>
                </c:pt>
                <c:pt idx="387">
                  <c:v>2004M4</c:v>
                </c:pt>
                <c:pt idx="388">
                  <c:v>2004M5</c:v>
                </c:pt>
                <c:pt idx="389">
                  <c:v>2004M6</c:v>
                </c:pt>
                <c:pt idx="390">
                  <c:v>2004M7</c:v>
                </c:pt>
                <c:pt idx="391">
                  <c:v>2004M8</c:v>
                </c:pt>
                <c:pt idx="392">
                  <c:v>2004M9</c:v>
                </c:pt>
                <c:pt idx="393">
                  <c:v>2004M10</c:v>
                </c:pt>
                <c:pt idx="394">
                  <c:v>2004M11</c:v>
                </c:pt>
                <c:pt idx="395">
                  <c:v>2004M12</c:v>
                </c:pt>
                <c:pt idx="396">
                  <c:v>2005M1</c:v>
                </c:pt>
                <c:pt idx="397">
                  <c:v>2005M2</c:v>
                </c:pt>
                <c:pt idx="398">
                  <c:v>2005M3</c:v>
                </c:pt>
                <c:pt idx="399">
                  <c:v>2005M4</c:v>
                </c:pt>
                <c:pt idx="400">
                  <c:v>2005M5</c:v>
                </c:pt>
                <c:pt idx="401">
                  <c:v>2005M6</c:v>
                </c:pt>
                <c:pt idx="402">
                  <c:v>2005M7</c:v>
                </c:pt>
                <c:pt idx="403">
                  <c:v>2005M8</c:v>
                </c:pt>
                <c:pt idx="404">
                  <c:v>2005M9</c:v>
                </c:pt>
                <c:pt idx="405">
                  <c:v>2005M10</c:v>
                </c:pt>
                <c:pt idx="406">
                  <c:v>2005M11</c:v>
                </c:pt>
                <c:pt idx="407">
                  <c:v>2005M12</c:v>
                </c:pt>
                <c:pt idx="408">
                  <c:v>2006M1</c:v>
                </c:pt>
                <c:pt idx="409">
                  <c:v>2006M2</c:v>
                </c:pt>
                <c:pt idx="410">
                  <c:v>2006M3</c:v>
                </c:pt>
                <c:pt idx="411">
                  <c:v>2006M4</c:v>
                </c:pt>
                <c:pt idx="412">
                  <c:v>2006M5</c:v>
                </c:pt>
                <c:pt idx="413">
                  <c:v>2006M6</c:v>
                </c:pt>
                <c:pt idx="414">
                  <c:v>2006M7</c:v>
                </c:pt>
                <c:pt idx="415">
                  <c:v>2006M8</c:v>
                </c:pt>
                <c:pt idx="416">
                  <c:v>2006M9</c:v>
                </c:pt>
                <c:pt idx="417">
                  <c:v>2006M10</c:v>
                </c:pt>
                <c:pt idx="418">
                  <c:v>2006M11</c:v>
                </c:pt>
                <c:pt idx="419">
                  <c:v>2006M12</c:v>
                </c:pt>
                <c:pt idx="420">
                  <c:v>2007M1</c:v>
                </c:pt>
                <c:pt idx="421">
                  <c:v>2007M2</c:v>
                </c:pt>
                <c:pt idx="422">
                  <c:v>2007M3</c:v>
                </c:pt>
                <c:pt idx="423">
                  <c:v>2007M4</c:v>
                </c:pt>
                <c:pt idx="424">
                  <c:v>2007M5</c:v>
                </c:pt>
                <c:pt idx="425">
                  <c:v>2007M6</c:v>
                </c:pt>
                <c:pt idx="426">
                  <c:v>2007M7</c:v>
                </c:pt>
                <c:pt idx="427">
                  <c:v>2007M8</c:v>
                </c:pt>
                <c:pt idx="428">
                  <c:v>2007M9</c:v>
                </c:pt>
                <c:pt idx="429">
                  <c:v>2007M10</c:v>
                </c:pt>
                <c:pt idx="430">
                  <c:v>2007M11</c:v>
                </c:pt>
                <c:pt idx="431">
                  <c:v>2007M12</c:v>
                </c:pt>
              </c:strCache>
            </c:strRef>
          </c:cat>
          <c:val>
            <c:numRef>
              <c:f>'Building Permits'!$B$151:$B$582</c:f>
              <c:numCache>
                <c:formatCode>General</c:formatCode>
                <c:ptCount val="432"/>
                <c:pt idx="0">
                  <c:v>2238</c:v>
                </c:pt>
                <c:pt idx="1">
                  <c:v>2169</c:v>
                </c:pt>
                <c:pt idx="2">
                  <c:v>2105</c:v>
                </c:pt>
                <c:pt idx="3">
                  <c:v>2139</c:v>
                </c:pt>
                <c:pt idx="4">
                  <c:v>2067</c:v>
                </c:pt>
                <c:pt idx="5">
                  <c:v>2183</c:v>
                </c:pt>
                <c:pt idx="6">
                  <c:v>2195</c:v>
                </c:pt>
                <c:pt idx="7">
                  <c:v>2263</c:v>
                </c:pt>
                <c:pt idx="8">
                  <c:v>2393</c:v>
                </c:pt>
                <c:pt idx="9">
                  <c:v>2354</c:v>
                </c:pt>
                <c:pt idx="10">
                  <c:v>2234</c:v>
                </c:pt>
                <c:pt idx="11">
                  <c:v>2419</c:v>
                </c:pt>
                <c:pt idx="12">
                  <c:v>2271</c:v>
                </c:pt>
                <c:pt idx="13">
                  <c:v>2226</c:v>
                </c:pt>
                <c:pt idx="14">
                  <c:v>2062</c:v>
                </c:pt>
                <c:pt idx="15">
                  <c:v>1908</c:v>
                </c:pt>
                <c:pt idx="16">
                  <c:v>1931</c:v>
                </c:pt>
                <c:pt idx="17">
                  <c:v>2051</c:v>
                </c:pt>
                <c:pt idx="18">
                  <c:v>1819</c:v>
                </c:pt>
                <c:pt idx="19">
                  <c:v>1809</c:v>
                </c:pt>
                <c:pt idx="20">
                  <c:v>1704</c:v>
                </c:pt>
                <c:pt idx="21">
                  <c:v>1411</c:v>
                </c:pt>
                <c:pt idx="22">
                  <c:v>1402</c:v>
                </c:pt>
                <c:pt idx="23">
                  <c:v>1288</c:v>
                </c:pt>
                <c:pt idx="24">
                  <c:v>1331</c:v>
                </c:pt>
                <c:pt idx="25">
                  <c:v>1360</c:v>
                </c:pt>
                <c:pt idx="26">
                  <c:v>1440</c:v>
                </c:pt>
                <c:pt idx="27">
                  <c:v>1254</c:v>
                </c:pt>
                <c:pt idx="28">
                  <c:v>1138</c:v>
                </c:pt>
                <c:pt idx="29">
                  <c:v>1086</c:v>
                </c:pt>
                <c:pt idx="30">
                  <c:v>1002</c:v>
                </c:pt>
                <c:pt idx="31">
                  <c:v>917</c:v>
                </c:pt>
                <c:pt idx="32">
                  <c:v>840</c:v>
                </c:pt>
                <c:pt idx="33">
                  <c:v>824</c:v>
                </c:pt>
                <c:pt idx="34">
                  <c:v>783</c:v>
                </c:pt>
                <c:pt idx="35">
                  <c:v>869</c:v>
                </c:pt>
                <c:pt idx="36">
                  <c:v>726</c:v>
                </c:pt>
                <c:pt idx="37">
                  <c:v>729</c:v>
                </c:pt>
                <c:pt idx="38">
                  <c:v>709</c:v>
                </c:pt>
                <c:pt idx="39">
                  <c:v>866</c:v>
                </c:pt>
                <c:pt idx="40">
                  <c:v>914</c:v>
                </c:pt>
                <c:pt idx="41">
                  <c:v>946</c:v>
                </c:pt>
                <c:pt idx="42">
                  <c:v>1020</c:v>
                </c:pt>
                <c:pt idx="43">
                  <c:v>994</c:v>
                </c:pt>
                <c:pt idx="44">
                  <c:v>1064</c:v>
                </c:pt>
                <c:pt idx="45">
                  <c:v>1096</c:v>
                </c:pt>
                <c:pt idx="46">
                  <c:v>1110</c:v>
                </c:pt>
                <c:pt idx="47">
                  <c:v>1091</c:v>
                </c:pt>
                <c:pt idx="48">
                  <c:v>1195</c:v>
                </c:pt>
                <c:pt idx="49">
                  <c:v>1190</c:v>
                </c:pt>
                <c:pt idx="50">
                  <c:v>1164</c:v>
                </c:pt>
                <c:pt idx="51">
                  <c:v>1132</c:v>
                </c:pt>
                <c:pt idx="52">
                  <c:v>1194</c:v>
                </c:pt>
                <c:pt idx="53">
                  <c:v>1188</c:v>
                </c:pt>
                <c:pt idx="54">
                  <c:v>1245</c:v>
                </c:pt>
                <c:pt idx="55">
                  <c:v>1309</c:v>
                </c:pt>
                <c:pt idx="56">
                  <c:v>1481</c:v>
                </c:pt>
                <c:pt idx="57">
                  <c:v>1425</c:v>
                </c:pt>
                <c:pt idx="58">
                  <c:v>1531</c:v>
                </c:pt>
                <c:pt idx="59">
                  <c:v>1511</c:v>
                </c:pt>
                <c:pt idx="60">
                  <c:v>1466</c:v>
                </c:pt>
                <c:pt idx="61">
                  <c:v>1560</c:v>
                </c:pt>
                <c:pt idx="62">
                  <c:v>1660</c:v>
                </c:pt>
                <c:pt idx="63">
                  <c:v>1660</c:v>
                </c:pt>
                <c:pt idx="64">
                  <c:v>1668</c:v>
                </c:pt>
                <c:pt idx="65">
                  <c:v>1752</c:v>
                </c:pt>
                <c:pt idx="66">
                  <c:v>1687</c:v>
                </c:pt>
                <c:pt idx="67">
                  <c:v>1780</c:v>
                </c:pt>
                <c:pt idx="68">
                  <c:v>1674</c:v>
                </c:pt>
                <c:pt idx="69">
                  <c:v>1758</c:v>
                </c:pt>
                <c:pt idx="70">
                  <c:v>1771</c:v>
                </c:pt>
                <c:pt idx="71">
                  <c:v>1754</c:v>
                </c:pt>
                <c:pt idx="72">
                  <c:v>1740</c:v>
                </c:pt>
                <c:pt idx="73">
                  <c:v>1736</c:v>
                </c:pt>
                <c:pt idx="74">
                  <c:v>1799</c:v>
                </c:pt>
                <c:pt idx="75">
                  <c:v>1948</c:v>
                </c:pt>
                <c:pt idx="76">
                  <c:v>1766</c:v>
                </c:pt>
                <c:pt idx="77">
                  <c:v>1983</c:v>
                </c:pt>
                <c:pt idx="78">
                  <c:v>1786</c:v>
                </c:pt>
                <c:pt idx="79">
                  <c:v>1691</c:v>
                </c:pt>
                <c:pt idx="80">
                  <c:v>1751</c:v>
                </c:pt>
                <c:pt idx="81">
                  <c:v>1781</c:v>
                </c:pt>
                <c:pt idx="82">
                  <c:v>1795</c:v>
                </c:pt>
                <c:pt idx="83">
                  <c:v>1818</c:v>
                </c:pt>
                <c:pt idx="84">
                  <c:v>1461</c:v>
                </c:pt>
                <c:pt idx="85">
                  <c:v>1492</c:v>
                </c:pt>
                <c:pt idx="86">
                  <c:v>1720</c:v>
                </c:pt>
                <c:pt idx="87">
                  <c:v>1597</c:v>
                </c:pt>
                <c:pt idx="88">
                  <c:v>1684</c:v>
                </c:pt>
                <c:pt idx="89">
                  <c:v>1640</c:v>
                </c:pt>
                <c:pt idx="90">
                  <c:v>1534</c:v>
                </c:pt>
                <c:pt idx="91">
                  <c:v>1591</c:v>
                </c:pt>
                <c:pt idx="92">
                  <c:v>1638</c:v>
                </c:pt>
                <c:pt idx="93">
                  <c:v>1481</c:v>
                </c:pt>
                <c:pt idx="94">
                  <c:v>1276</c:v>
                </c:pt>
                <c:pt idx="95">
                  <c:v>1254</c:v>
                </c:pt>
                <c:pt idx="96">
                  <c:v>1280</c:v>
                </c:pt>
                <c:pt idx="97">
                  <c:v>1199</c:v>
                </c:pt>
                <c:pt idx="98">
                  <c:v>988</c:v>
                </c:pt>
                <c:pt idx="99">
                  <c:v>808</c:v>
                </c:pt>
                <c:pt idx="100">
                  <c:v>861</c:v>
                </c:pt>
                <c:pt idx="101">
                  <c:v>1118</c:v>
                </c:pt>
                <c:pt idx="102">
                  <c:v>1259</c:v>
                </c:pt>
                <c:pt idx="103">
                  <c:v>1367</c:v>
                </c:pt>
                <c:pt idx="104">
                  <c:v>1484</c:v>
                </c:pt>
                <c:pt idx="105">
                  <c:v>1366</c:v>
                </c:pt>
                <c:pt idx="106">
                  <c:v>1383</c:v>
                </c:pt>
                <c:pt idx="107">
                  <c:v>1249</c:v>
                </c:pt>
                <c:pt idx="108">
                  <c:v>1221</c:v>
                </c:pt>
                <c:pt idx="109">
                  <c:v>1199</c:v>
                </c:pt>
                <c:pt idx="110">
                  <c:v>1183</c:v>
                </c:pt>
                <c:pt idx="111">
                  <c:v>1190</c:v>
                </c:pt>
                <c:pt idx="112">
                  <c:v>1173</c:v>
                </c:pt>
                <c:pt idx="113">
                  <c:v>976</c:v>
                </c:pt>
                <c:pt idx="114">
                  <c:v>935</c:v>
                </c:pt>
                <c:pt idx="115">
                  <c:v>889</c:v>
                </c:pt>
                <c:pt idx="116">
                  <c:v>847</c:v>
                </c:pt>
                <c:pt idx="117">
                  <c:v>731</c:v>
                </c:pt>
                <c:pt idx="118">
                  <c:v>748</c:v>
                </c:pt>
                <c:pt idx="119">
                  <c:v>796</c:v>
                </c:pt>
                <c:pt idx="120">
                  <c:v>794</c:v>
                </c:pt>
                <c:pt idx="121">
                  <c:v>808</c:v>
                </c:pt>
                <c:pt idx="122">
                  <c:v>891</c:v>
                </c:pt>
                <c:pt idx="123">
                  <c:v>888</c:v>
                </c:pt>
                <c:pt idx="124">
                  <c:v>953</c:v>
                </c:pt>
                <c:pt idx="125">
                  <c:v>913</c:v>
                </c:pt>
                <c:pt idx="126">
                  <c:v>1044</c:v>
                </c:pt>
                <c:pt idx="127">
                  <c:v>926</c:v>
                </c:pt>
                <c:pt idx="128">
                  <c:v>1042</c:v>
                </c:pt>
                <c:pt idx="129">
                  <c:v>1149</c:v>
                </c:pt>
                <c:pt idx="130">
                  <c:v>1229</c:v>
                </c:pt>
                <c:pt idx="131">
                  <c:v>1351</c:v>
                </c:pt>
                <c:pt idx="132">
                  <c:v>1426</c:v>
                </c:pt>
                <c:pt idx="133">
                  <c:v>1471</c:v>
                </c:pt>
                <c:pt idx="134">
                  <c:v>1475</c:v>
                </c:pt>
                <c:pt idx="135">
                  <c:v>1566</c:v>
                </c:pt>
                <c:pt idx="136">
                  <c:v>1669</c:v>
                </c:pt>
                <c:pt idx="137">
                  <c:v>1769</c:v>
                </c:pt>
                <c:pt idx="138">
                  <c:v>1795</c:v>
                </c:pt>
                <c:pt idx="139">
                  <c:v>1713</c:v>
                </c:pt>
                <c:pt idx="140">
                  <c:v>1585</c:v>
                </c:pt>
                <c:pt idx="141">
                  <c:v>1716</c:v>
                </c:pt>
                <c:pt idx="142">
                  <c:v>1668</c:v>
                </c:pt>
                <c:pt idx="143">
                  <c:v>1627</c:v>
                </c:pt>
                <c:pt idx="144">
                  <c:v>1816</c:v>
                </c:pt>
                <c:pt idx="145">
                  <c:v>1987</c:v>
                </c:pt>
                <c:pt idx="146">
                  <c:v>1725</c:v>
                </c:pt>
                <c:pt idx="147">
                  <c:v>1776</c:v>
                </c:pt>
                <c:pt idx="148">
                  <c:v>1741</c:v>
                </c:pt>
                <c:pt idx="149">
                  <c:v>1814</c:v>
                </c:pt>
                <c:pt idx="150">
                  <c:v>1605</c:v>
                </c:pt>
                <c:pt idx="151">
                  <c:v>1530</c:v>
                </c:pt>
                <c:pt idx="152">
                  <c:v>1523</c:v>
                </c:pt>
                <c:pt idx="153">
                  <c:v>1490</c:v>
                </c:pt>
                <c:pt idx="154">
                  <c:v>1643</c:v>
                </c:pt>
                <c:pt idx="155">
                  <c:v>1626</c:v>
                </c:pt>
                <c:pt idx="156">
                  <c:v>1660</c:v>
                </c:pt>
                <c:pt idx="157">
                  <c:v>1662</c:v>
                </c:pt>
                <c:pt idx="158">
                  <c:v>1727</c:v>
                </c:pt>
                <c:pt idx="159">
                  <c:v>1664</c:v>
                </c:pt>
                <c:pt idx="160">
                  <c:v>1709</c:v>
                </c:pt>
                <c:pt idx="161">
                  <c:v>1716</c:v>
                </c:pt>
                <c:pt idx="162">
                  <c:v>1697</c:v>
                </c:pt>
                <c:pt idx="163">
                  <c:v>1808</c:v>
                </c:pt>
                <c:pt idx="164">
                  <c:v>1916</c:v>
                </c:pt>
                <c:pt idx="165">
                  <c:v>1743</c:v>
                </c:pt>
                <c:pt idx="166">
                  <c:v>1692</c:v>
                </c:pt>
                <c:pt idx="167">
                  <c:v>1794</c:v>
                </c:pt>
                <c:pt idx="168">
                  <c:v>1847</c:v>
                </c:pt>
                <c:pt idx="169">
                  <c:v>1767</c:v>
                </c:pt>
                <c:pt idx="170">
                  <c:v>1780</c:v>
                </c:pt>
                <c:pt idx="171">
                  <c:v>1858</c:v>
                </c:pt>
                <c:pt idx="172">
                  <c:v>1797</c:v>
                </c:pt>
                <c:pt idx="173">
                  <c:v>1790</c:v>
                </c:pt>
                <c:pt idx="174">
                  <c:v>1780</c:v>
                </c:pt>
                <c:pt idx="175">
                  <c:v>1726</c:v>
                </c:pt>
                <c:pt idx="176">
                  <c:v>1686</c:v>
                </c:pt>
                <c:pt idx="177">
                  <c:v>1675</c:v>
                </c:pt>
                <c:pt idx="178">
                  <c:v>1644</c:v>
                </c:pt>
                <c:pt idx="179">
                  <c:v>1903</c:v>
                </c:pt>
                <c:pt idx="180">
                  <c:v>1690</c:v>
                </c:pt>
                <c:pt idx="181">
                  <c:v>1689</c:v>
                </c:pt>
                <c:pt idx="182">
                  <c:v>1704</c:v>
                </c:pt>
                <c:pt idx="183">
                  <c:v>1601</c:v>
                </c:pt>
                <c:pt idx="184">
                  <c:v>1500</c:v>
                </c:pt>
                <c:pt idx="185">
                  <c:v>1522</c:v>
                </c:pt>
                <c:pt idx="186">
                  <c:v>1516</c:v>
                </c:pt>
                <c:pt idx="187">
                  <c:v>1511</c:v>
                </c:pt>
                <c:pt idx="188">
                  <c:v>1514</c:v>
                </c:pt>
                <c:pt idx="189">
                  <c:v>1447</c:v>
                </c:pt>
                <c:pt idx="190">
                  <c:v>1457</c:v>
                </c:pt>
                <c:pt idx="191">
                  <c:v>1345</c:v>
                </c:pt>
                <c:pt idx="192">
                  <c:v>1244</c:v>
                </c:pt>
                <c:pt idx="193">
                  <c:v>1438</c:v>
                </c:pt>
                <c:pt idx="194">
                  <c:v>1525</c:v>
                </c:pt>
                <c:pt idx="195">
                  <c:v>1429</c:v>
                </c:pt>
                <c:pt idx="196">
                  <c:v>1444</c:v>
                </c:pt>
                <c:pt idx="197">
                  <c:v>1485</c:v>
                </c:pt>
                <c:pt idx="198">
                  <c:v>1439</c:v>
                </c:pt>
                <c:pt idx="199">
                  <c:v>1460</c:v>
                </c:pt>
                <c:pt idx="200">
                  <c:v>1436</c:v>
                </c:pt>
                <c:pt idx="201">
                  <c:v>1516</c:v>
                </c:pt>
                <c:pt idx="202">
                  <c:v>1508</c:v>
                </c:pt>
                <c:pt idx="203">
                  <c:v>1501</c:v>
                </c:pt>
                <c:pt idx="204">
                  <c:v>1466</c:v>
                </c:pt>
                <c:pt idx="205">
                  <c:v>1383</c:v>
                </c:pt>
                <c:pt idx="206">
                  <c:v>1214</c:v>
                </c:pt>
                <c:pt idx="207">
                  <c:v>1376</c:v>
                </c:pt>
                <c:pt idx="208">
                  <c:v>1381</c:v>
                </c:pt>
                <c:pt idx="209">
                  <c:v>1322</c:v>
                </c:pt>
                <c:pt idx="210">
                  <c:v>1283</c:v>
                </c:pt>
                <c:pt idx="211">
                  <c:v>1334</c:v>
                </c:pt>
                <c:pt idx="212">
                  <c:v>1314</c:v>
                </c:pt>
                <c:pt idx="213">
                  <c:v>1365</c:v>
                </c:pt>
                <c:pt idx="214">
                  <c:v>1344</c:v>
                </c:pt>
                <c:pt idx="215">
                  <c:v>1422</c:v>
                </c:pt>
                <c:pt idx="216">
                  <c:v>1748</c:v>
                </c:pt>
                <c:pt idx="217">
                  <c:v>1329</c:v>
                </c:pt>
                <c:pt idx="218">
                  <c:v>1246</c:v>
                </c:pt>
                <c:pt idx="219">
                  <c:v>1136</c:v>
                </c:pt>
                <c:pt idx="220">
                  <c:v>1067</c:v>
                </c:pt>
                <c:pt idx="221">
                  <c:v>1108</c:v>
                </c:pt>
                <c:pt idx="222">
                  <c:v>1078</c:v>
                </c:pt>
                <c:pt idx="223">
                  <c:v>1069</c:v>
                </c:pt>
                <c:pt idx="224">
                  <c:v>976</c:v>
                </c:pt>
                <c:pt idx="225">
                  <c:v>925</c:v>
                </c:pt>
                <c:pt idx="226">
                  <c:v>941</c:v>
                </c:pt>
                <c:pt idx="227">
                  <c:v>861</c:v>
                </c:pt>
                <c:pt idx="228">
                  <c:v>786</c:v>
                </c:pt>
                <c:pt idx="229">
                  <c:v>853</c:v>
                </c:pt>
                <c:pt idx="230">
                  <c:v>911</c:v>
                </c:pt>
                <c:pt idx="231">
                  <c:v>916</c:v>
                </c:pt>
                <c:pt idx="232">
                  <c:v>991</c:v>
                </c:pt>
                <c:pt idx="233">
                  <c:v>964</c:v>
                </c:pt>
                <c:pt idx="234">
                  <c:v>973</c:v>
                </c:pt>
                <c:pt idx="235">
                  <c:v>944</c:v>
                </c:pt>
                <c:pt idx="236">
                  <c:v>974</c:v>
                </c:pt>
                <c:pt idx="237">
                  <c:v>991</c:v>
                </c:pt>
                <c:pt idx="238">
                  <c:v>984</c:v>
                </c:pt>
                <c:pt idx="239">
                  <c:v>1061</c:v>
                </c:pt>
                <c:pt idx="240">
                  <c:v>1077</c:v>
                </c:pt>
                <c:pt idx="241">
                  <c:v>1146</c:v>
                </c:pt>
                <c:pt idx="242">
                  <c:v>1082</c:v>
                </c:pt>
                <c:pt idx="243">
                  <c:v>1054</c:v>
                </c:pt>
                <c:pt idx="244">
                  <c:v>1056</c:v>
                </c:pt>
                <c:pt idx="245">
                  <c:v>1057</c:v>
                </c:pt>
                <c:pt idx="246">
                  <c:v>1089</c:v>
                </c:pt>
                <c:pt idx="247">
                  <c:v>1075</c:v>
                </c:pt>
                <c:pt idx="248">
                  <c:v>1114</c:v>
                </c:pt>
                <c:pt idx="249">
                  <c:v>1132</c:v>
                </c:pt>
                <c:pt idx="250">
                  <c:v>1118</c:v>
                </c:pt>
                <c:pt idx="251">
                  <c:v>1176</c:v>
                </c:pt>
                <c:pt idx="252">
                  <c:v>1177</c:v>
                </c:pt>
                <c:pt idx="253">
                  <c:v>1148</c:v>
                </c:pt>
                <c:pt idx="254">
                  <c:v>1056</c:v>
                </c:pt>
                <c:pt idx="255">
                  <c:v>1104</c:v>
                </c:pt>
                <c:pt idx="256">
                  <c:v>1112</c:v>
                </c:pt>
                <c:pt idx="257">
                  <c:v>1130</c:v>
                </c:pt>
                <c:pt idx="258">
                  <c:v>1174</c:v>
                </c:pt>
                <c:pt idx="259">
                  <c:v>1230</c:v>
                </c:pt>
                <c:pt idx="260">
                  <c:v>1251</c:v>
                </c:pt>
                <c:pt idx="261">
                  <c:v>1287</c:v>
                </c:pt>
                <c:pt idx="262">
                  <c:v>1357</c:v>
                </c:pt>
                <c:pt idx="263">
                  <c:v>1461</c:v>
                </c:pt>
                <c:pt idx="264">
                  <c:v>1390</c:v>
                </c:pt>
                <c:pt idx="265">
                  <c:v>1269</c:v>
                </c:pt>
                <c:pt idx="266">
                  <c:v>1342</c:v>
                </c:pt>
                <c:pt idx="267">
                  <c:v>1392</c:v>
                </c:pt>
                <c:pt idx="268">
                  <c:v>1396</c:v>
                </c:pt>
                <c:pt idx="269">
                  <c:v>1357</c:v>
                </c:pt>
                <c:pt idx="270">
                  <c:v>1335</c:v>
                </c:pt>
                <c:pt idx="271">
                  <c:v>1377</c:v>
                </c:pt>
                <c:pt idx="272">
                  <c:v>1412</c:v>
                </c:pt>
                <c:pt idx="273">
                  <c:v>1397</c:v>
                </c:pt>
                <c:pt idx="274">
                  <c:v>1340</c:v>
                </c:pt>
                <c:pt idx="275">
                  <c:v>1396</c:v>
                </c:pt>
                <c:pt idx="276">
                  <c:v>1282</c:v>
                </c:pt>
                <c:pt idx="277">
                  <c:v>1254</c:v>
                </c:pt>
                <c:pt idx="278">
                  <c:v>1226</c:v>
                </c:pt>
                <c:pt idx="279">
                  <c:v>1259</c:v>
                </c:pt>
                <c:pt idx="280">
                  <c:v>1271</c:v>
                </c:pt>
                <c:pt idx="281">
                  <c:v>1305</c:v>
                </c:pt>
                <c:pt idx="282">
                  <c:v>1354</c:v>
                </c:pt>
                <c:pt idx="283">
                  <c:v>1386</c:v>
                </c:pt>
                <c:pt idx="284">
                  <c:v>1421</c:v>
                </c:pt>
                <c:pt idx="285">
                  <c:v>1400</c:v>
                </c:pt>
                <c:pt idx="286">
                  <c:v>1430</c:v>
                </c:pt>
                <c:pt idx="287">
                  <c:v>1442</c:v>
                </c:pt>
                <c:pt idx="288">
                  <c:v>1387</c:v>
                </c:pt>
                <c:pt idx="289">
                  <c:v>1420</c:v>
                </c:pt>
                <c:pt idx="290">
                  <c:v>1437</c:v>
                </c:pt>
                <c:pt idx="291">
                  <c:v>1463</c:v>
                </c:pt>
                <c:pt idx="292">
                  <c:v>1457</c:v>
                </c:pt>
                <c:pt idx="293">
                  <c:v>1429</c:v>
                </c:pt>
                <c:pt idx="294">
                  <c:v>1450</c:v>
                </c:pt>
                <c:pt idx="295">
                  <c:v>1413</c:v>
                </c:pt>
                <c:pt idx="296">
                  <c:v>1392</c:v>
                </c:pt>
                <c:pt idx="297">
                  <c:v>1358</c:v>
                </c:pt>
                <c:pt idx="298">
                  <c:v>1412</c:v>
                </c:pt>
                <c:pt idx="299">
                  <c:v>1411</c:v>
                </c:pt>
                <c:pt idx="300">
                  <c:v>1382</c:v>
                </c:pt>
                <c:pt idx="301">
                  <c:v>1445</c:v>
                </c:pt>
                <c:pt idx="302">
                  <c:v>1436</c:v>
                </c:pt>
                <c:pt idx="303">
                  <c:v>1421</c:v>
                </c:pt>
                <c:pt idx="304">
                  <c:v>1414</c:v>
                </c:pt>
                <c:pt idx="305">
                  <c:v>1402</c:v>
                </c:pt>
                <c:pt idx="306">
                  <c:v>1440</c:v>
                </c:pt>
                <c:pt idx="307">
                  <c:v>1449</c:v>
                </c:pt>
                <c:pt idx="308">
                  <c:v>1494</c:v>
                </c:pt>
                <c:pt idx="309">
                  <c:v>1499</c:v>
                </c:pt>
                <c:pt idx="310">
                  <c:v>1469</c:v>
                </c:pt>
                <c:pt idx="311">
                  <c:v>1456</c:v>
                </c:pt>
                <c:pt idx="312">
                  <c:v>1555</c:v>
                </c:pt>
                <c:pt idx="313">
                  <c:v>1647</c:v>
                </c:pt>
                <c:pt idx="314">
                  <c:v>1605</c:v>
                </c:pt>
                <c:pt idx="315">
                  <c:v>1547</c:v>
                </c:pt>
                <c:pt idx="316">
                  <c:v>1554</c:v>
                </c:pt>
                <c:pt idx="317">
                  <c:v>1551</c:v>
                </c:pt>
                <c:pt idx="318">
                  <c:v>1610</c:v>
                </c:pt>
                <c:pt idx="319">
                  <c:v>1654</c:v>
                </c:pt>
                <c:pt idx="320">
                  <c:v>1577</c:v>
                </c:pt>
                <c:pt idx="321">
                  <c:v>1719</c:v>
                </c:pt>
                <c:pt idx="322">
                  <c:v>1672</c:v>
                </c:pt>
                <c:pt idx="323">
                  <c:v>1742</c:v>
                </c:pt>
                <c:pt idx="324">
                  <c:v>1732</c:v>
                </c:pt>
                <c:pt idx="325">
                  <c:v>1720</c:v>
                </c:pt>
                <c:pt idx="326">
                  <c:v>1665</c:v>
                </c:pt>
                <c:pt idx="327">
                  <c:v>1600</c:v>
                </c:pt>
                <c:pt idx="328">
                  <c:v>1640</c:v>
                </c:pt>
                <c:pt idx="329">
                  <c:v>1702</c:v>
                </c:pt>
                <c:pt idx="330">
                  <c:v>1682</c:v>
                </c:pt>
                <c:pt idx="331">
                  <c:v>1671</c:v>
                </c:pt>
                <c:pt idx="332">
                  <c:v>1551</c:v>
                </c:pt>
                <c:pt idx="333">
                  <c:v>1649</c:v>
                </c:pt>
                <c:pt idx="334">
                  <c:v>1672</c:v>
                </c:pt>
                <c:pt idx="335">
                  <c:v>1683</c:v>
                </c:pt>
                <c:pt idx="336">
                  <c:v>1727</c:v>
                </c:pt>
                <c:pt idx="337">
                  <c:v>1692</c:v>
                </c:pt>
                <c:pt idx="338">
                  <c:v>1651</c:v>
                </c:pt>
                <c:pt idx="339">
                  <c:v>1597</c:v>
                </c:pt>
                <c:pt idx="340">
                  <c:v>1543</c:v>
                </c:pt>
                <c:pt idx="341">
                  <c:v>1572</c:v>
                </c:pt>
                <c:pt idx="342">
                  <c:v>1542</c:v>
                </c:pt>
                <c:pt idx="343">
                  <c:v>1552</c:v>
                </c:pt>
                <c:pt idx="344">
                  <c:v>1570</c:v>
                </c:pt>
                <c:pt idx="345">
                  <c:v>1577</c:v>
                </c:pt>
                <c:pt idx="346">
                  <c:v>1614</c:v>
                </c:pt>
                <c:pt idx="347">
                  <c:v>1543</c:v>
                </c:pt>
                <c:pt idx="348">
                  <c:v>1699</c:v>
                </c:pt>
                <c:pt idx="349">
                  <c:v>1656</c:v>
                </c:pt>
                <c:pt idx="350">
                  <c:v>1659</c:v>
                </c:pt>
                <c:pt idx="351">
                  <c:v>1666</c:v>
                </c:pt>
                <c:pt idx="352">
                  <c:v>1665</c:v>
                </c:pt>
                <c:pt idx="353">
                  <c:v>1626</c:v>
                </c:pt>
                <c:pt idx="354">
                  <c:v>1598</c:v>
                </c:pt>
                <c:pt idx="355">
                  <c:v>1615</c:v>
                </c:pt>
                <c:pt idx="356">
                  <c:v>1565</c:v>
                </c:pt>
                <c:pt idx="357">
                  <c:v>1566</c:v>
                </c:pt>
                <c:pt idx="358">
                  <c:v>1651</c:v>
                </c:pt>
                <c:pt idx="359">
                  <c:v>1680</c:v>
                </c:pt>
                <c:pt idx="360">
                  <c:v>1665</c:v>
                </c:pt>
                <c:pt idx="361">
                  <c:v>1787</c:v>
                </c:pt>
                <c:pt idx="362">
                  <c:v>1691</c:v>
                </c:pt>
                <c:pt idx="363">
                  <c:v>1669</c:v>
                </c:pt>
                <c:pt idx="364">
                  <c:v>1716</c:v>
                </c:pt>
                <c:pt idx="365">
                  <c:v>1758</c:v>
                </c:pt>
                <c:pt idx="366">
                  <c:v>1738</c:v>
                </c:pt>
                <c:pt idx="367">
                  <c:v>1695</c:v>
                </c:pt>
                <c:pt idx="368">
                  <c:v>1803</c:v>
                </c:pt>
                <c:pt idx="369">
                  <c:v>1799</c:v>
                </c:pt>
                <c:pt idx="370">
                  <c:v>1771</c:v>
                </c:pt>
                <c:pt idx="371">
                  <c:v>1896</c:v>
                </c:pt>
                <c:pt idx="372">
                  <c:v>1816</c:v>
                </c:pt>
                <c:pt idx="373">
                  <c:v>1866</c:v>
                </c:pt>
                <c:pt idx="374">
                  <c:v>1754</c:v>
                </c:pt>
                <c:pt idx="375">
                  <c:v>1798</c:v>
                </c:pt>
                <c:pt idx="376">
                  <c:v>1846</c:v>
                </c:pt>
                <c:pt idx="377">
                  <c:v>1871</c:v>
                </c:pt>
                <c:pt idx="378">
                  <c:v>1892</c:v>
                </c:pt>
                <c:pt idx="379">
                  <c:v>1964</c:v>
                </c:pt>
                <c:pt idx="380">
                  <c:v>1943</c:v>
                </c:pt>
                <c:pt idx="381">
                  <c:v>2015</c:v>
                </c:pt>
                <c:pt idx="382">
                  <c:v>1920</c:v>
                </c:pt>
                <c:pt idx="383">
                  <c:v>1979</c:v>
                </c:pt>
                <c:pt idx="384">
                  <c:v>1952</c:v>
                </c:pt>
                <c:pt idx="385">
                  <c:v>1966</c:v>
                </c:pt>
                <c:pt idx="386">
                  <c:v>2066</c:v>
                </c:pt>
                <c:pt idx="387">
                  <c:v>2070</c:v>
                </c:pt>
                <c:pt idx="388">
                  <c:v>2150</c:v>
                </c:pt>
                <c:pt idx="389">
                  <c:v>2020</c:v>
                </c:pt>
                <c:pt idx="390">
                  <c:v>2112</c:v>
                </c:pt>
                <c:pt idx="391">
                  <c:v>2056</c:v>
                </c:pt>
                <c:pt idx="392">
                  <c:v>2041</c:v>
                </c:pt>
                <c:pt idx="393">
                  <c:v>2097</c:v>
                </c:pt>
                <c:pt idx="394">
                  <c:v>2079</c:v>
                </c:pt>
                <c:pt idx="395">
                  <c:v>2082</c:v>
                </c:pt>
                <c:pt idx="396">
                  <c:v>2139</c:v>
                </c:pt>
                <c:pt idx="397">
                  <c:v>2114</c:v>
                </c:pt>
                <c:pt idx="398">
                  <c:v>2062</c:v>
                </c:pt>
                <c:pt idx="399">
                  <c:v>2150</c:v>
                </c:pt>
                <c:pt idx="400">
                  <c:v>2085</c:v>
                </c:pt>
                <c:pt idx="401">
                  <c:v>2178</c:v>
                </c:pt>
                <c:pt idx="402">
                  <c:v>2203</c:v>
                </c:pt>
                <c:pt idx="403">
                  <c:v>2219</c:v>
                </c:pt>
                <c:pt idx="404">
                  <c:v>2263</c:v>
                </c:pt>
                <c:pt idx="405">
                  <c:v>2170</c:v>
                </c:pt>
                <c:pt idx="406">
                  <c:v>2218</c:v>
                </c:pt>
                <c:pt idx="407">
                  <c:v>2120</c:v>
                </c:pt>
                <c:pt idx="408">
                  <c:v>2224</c:v>
                </c:pt>
                <c:pt idx="409">
                  <c:v>2129</c:v>
                </c:pt>
                <c:pt idx="410">
                  <c:v>2097</c:v>
                </c:pt>
                <c:pt idx="411">
                  <c:v>1987</c:v>
                </c:pt>
                <c:pt idx="412">
                  <c:v>1918</c:v>
                </c:pt>
                <c:pt idx="413">
                  <c:v>1879</c:v>
                </c:pt>
                <c:pt idx="414">
                  <c:v>1774</c:v>
                </c:pt>
                <c:pt idx="415">
                  <c:v>1731</c:v>
                </c:pt>
                <c:pt idx="416">
                  <c:v>1654</c:v>
                </c:pt>
                <c:pt idx="417">
                  <c:v>1560</c:v>
                </c:pt>
                <c:pt idx="418">
                  <c:v>1527</c:v>
                </c:pt>
                <c:pt idx="419">
                  <c:v>1628</c:v>
                </c:pt>
                <c:pt idx="420">
                  <c:v>1566</c:v>
                </c:pt>
                <c:pt idx="421">
                  <c:v>1541</c:v>
                </c:pt>
                <c:pt idx="422">
                  <c:v>1569</c:v>
                </c:pt>
                <c:pt idx="423">
                  <c:v>1457</c:v>
                </c:pt>
                <c:pt idx="424">
                  <c:v>1520</c:v>
                </c:pt>
                <c:pt idx="425">
                  <c:v>1413</c:v>
                </c:pt>
                <c:pt idx="426">
                  <c:v>1389</c:v>
                </c:pt>
                <c:pt idx="427">
                  <c:v>1322</c:v>
                </c:pt>
                <c:pt idx="428">
                  <c:v>1261</c:v>
                </c:pt>
                <c:pt idx="429">
                  <c:v>1170</c:v>
                </c:pt>
                <c:pt idx="430">
                  <c:v>1162</c:v>
                </c:pt>
                <c:pt idx="431">
                  <c:v>1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9331"/>
        <c:axId val="12326165"/>
      </c:lineChart>
      <c:catAx>
        <c:axId val="1520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165"/>
        <c:crossesAt val="0"/>
        <c:auto val="1"/>
        <c:lblAlgn val="ctr"/>
        <c:lblOffset val="100"/>
        <c:noMultiLvlLbl val="0"/>
      </c:catAx>
      <c:valAx>
        <c:axId val="1232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ing Sta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'!$A$163:$A$602</c:f>
              <c:strCache>
                <c:ptCount val="440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-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  <c:pt idx="438">
                  <c:v>2008Jul </c:v>
                </c:pt>
                <c:pt idx="439">
                  <c:v>2008Aug</c:v>
                </c:pt>
              </c:strCache>
            </c:strRef>
          </c:cat>
          <c:val>
            <c:numRef>
              <c:f>'Housing Starts'!$B$163:$B$602</c:f>
              <c:numCache>
                <c:formatCode>General</c:formatCode>
                <c:ptCount val="440"/>
                <c:pt idx="0">
                  <c:v>2494</c:v>
                </c:pt>
                <c:pt idx="1">
                  <c:v>2390</c:v>
                </c:pt>
                <c:pt idx="2">
                  <c:v>2334</c:v>
                </c:pt>
                <c:pt idx="3">
                  <c:v>2249</c:v>
                </c:pt>
                <c:pt idx="4">
                  <c:v>2221</c:v>
                </c:pt>
                <c:pt idx="5">
                  <c:v>2254</c:v>
                </c:pt>
                <c:pt idx="6">
                  <c:v>2252</c:v>
                </c:pt>
                <c:pt idx="7">
                  <c:v>2382</c:v>
                </c:pt>
                <c:pt idx="8">
                  <c:v>2481</c:v>
                </c:pt>
                <c:pt idx="9">
                  <c:v>2485</c:v>
                </c:pt>
                <c:pt idx="10">
                  <c:v>2421</c:v>
                </c:pt>
                <c:pt idx="11">
                  <c:v>2366</c:v>
                </c:pt>
                <c:pt idx="12">
                  <c:v>2481</c:v>
                </c:pt>
                <c:pt idx="13">
                  <c:v>2289</c:v>
                </c:pt>
                <c:pt idx="14">
                  <c:v>2365</c:v>
                </c:pt>
                <c:pt idx="15">
                  <c:v>2084</c:v>
                </c:pt>
                <c:pt idx="16">
                  <c:v>2266</c:v>
                </c:pt>
                <c:pt idx="17">
                  <c:v>2067</c:v>
                </c:pt>
                <c:pt idx="18">
                  <c:v>2123</c:v>
                </c:pt>
                <c:pt idx="19">
                  <c:v>2051</c:v>
                </c:pt>
                <c:pt idx="20">
                  <c:v>1874</c:v>
                </c:pt>
                <c:pt idx="21">
                  <c:v>1677</c:v>
                </c:pt>
                <c:pt idx="22">
                  <c:v>1724</c:v>
                </c:pt>
                <c:pt idx="23">
                  <c:v>1526</c:v>
                </c:pt>
                <c:pt idx="24">
                  <c:v>1451</c:v>
                </c:pt>
                <c:pt idx="25">
                  <c:v>1752</c:v>
                </c:pt>
                <c:pt idx="26">
                  <c:v>1555</c:v>
                </c:pt>
                <c:pt idx="27">
                  <c:v>1607</c:v>
                </c:pt>
                <c:pt idx="28">
                  <c:v>1426</c:v>
                </c:pt>
                <c:pt idx="29">
                  <c:v>1513</c:v>
                </c:pt>
                <c:pt idx="30">
                  <c:v>1316</c:v>
                </c:pt>
                <c:pt idx="31">
                  <c:v>1142</c:v>
                </c:pt>
                <c:pt idx="32">
                  <c:v>1150</c:v>
                </c:pt>
                <c:pt idx="33">
                  <c:v>1070</c:v>
                </c:pt>
                <c:pt idx="34">
                  <c:v>1026</c:v>
                </c:pt>
                <c:pt idx="35">
                  <c:v>975</c:v>
                </c:pt>
                <c:pt idx="36">
                  <c:v>1032</c:v>
                </c:pt>
                <c:pt idx="37">
                  <c:v>904</c:v>
                </c:pt>
                <c:pt idx="38">
                  <c:v>993</c:v>
                </c:pt>
                <c:pt idx="39">
                  <c:v>1005</c:v>
                </c:pt>
                <c:pt idx="40">
                  <c:v>1121</c:v>
                </c:pt>
                <c:pt idx="41">
                  <c:v>1087</c:v>
                </c:pt>
                <c:pt idx="42">
                  <c:v>1226</c:v>
                </c:pt>
                <c:pt idx="43">
                  <c:v>1260</c:v>
                </c:pt>
                <c:pt idx="44">
                  <c:v>1264</c:v>
                </c:pt>
                <c:pt idx="45">
                  <c:v>1344</c:v>
                </c:pt>
                <c:pt idx="46">
                  <c:v>1360</c:v>
                </c:pt>
                <c:pt idx="47">
                  <c:v>1321</c:v>
                </c:pt>
                <c:pt idx="48">
                  <c:v>1367</c:v>
                </c:pt>
                <c:pt idx="49">
                  <c:v>1538</c:v>
                </c:pt>
                <c:pt idx="50">
                  <c:v>1421</c:v>
                </c:pt>
                <c:pt idx="51">
                  <c:v>1395</c:v>
                </c:pt>
                <c:pt idx="52">
                  <c:v>1459</c:v>
                </c:pt>
                <c:pt idx="53">
                  <c:v>1495</c:v>
                </c:pt>
                <c:pt idx="54">
                  <c:v>1401</c:v>
                </c:pt>
                <c:pt idx="55">
                  <c:v>1550</c:v>
                </c:pt>
                <c:pt idx="56">
                  <c:v>1720</c:v>
                </c:pt>
                <c:pt idx="57">
                  <c:v>1629</c:v>
                </c:pt>
                <c:pt idx="58">
                  <c:v>1641</c:v>
                </c:pt>
                <c:pt idx="59">
                  <c:v>1804</c:v>
                </c:pt>
                <c:pt idx="60">
                  <c:v>1527</c:v>
                </c:pt>
                <c:pt idx="61">
                  <c:v>1943</c:v>
                </c:pt>
                <c:pt idx="62">
                  <c:v>2063</c:v>
                </c:pt>
                <c:pt idx="63">
                  <c:v>1892</c:v>
                </c:pt>
                <c:pt idx="64">
                  <c:v>1971</c:v>
                </c:pt>
                <c:pt idx="65">
                  <c:v>1893</c:v>
                </c:pt>
                <c:pt idx="66">
                  <c:v>2058</c:v>
                </c:pt>
                <c:pt idx="67">
                  <c:v>2020</c:v>
                </c:pt>
                <c:pt idx="68">
                  <c:v>1949</c:v>
                </c:pt>
                <c:pt idx="69">
                  <c:v>2042</c:v>
                </c:pt>
                <c:pt idx="70">
                  <c:v>2042</c:v>
                </c:pt>
                <c:pt idx="71">
                  <c:v>2142</c:v>
                </c:pt>
                <c:pt idx="72">
                  <c:v>1718</c:v>
                </c:pt>
                <c:pt idx="73">
                  <c:v>1738</c:v>
                </c:pt>
                <c:pt idx="74">
                  <c:v>2032</c:v>
                </c:pt>
                <c:pt idx="75">
                  <c:v>2197</c:v>
                </c:pt>
                <c:pt idx="76">
                  <c:v>2075</c:v>
                </c:pt>
                <c:pt idx="77">
                  <c:v>2070</c:v>
                </c:pt>
                <c:pt idx="78">
                  <c:v>2092</c:v>
                </c:pt>
                <c:pt idx="79">
                  <c:v>1996</c:v>
                </c:pt>
                <c:pt idx="80">
                  <c:v>1970</c:v>
                </c:pt>
                <c:pt idx="81">
                  <c:v>1981</c:v>
                </c:pt>
                <c:pt idx="82">
                  <c:v>2094</c:v>
                </c:pt>
                <c:pt idx="83">
                  <c:v>2044</c:v>
                </c:pt>
                <c:pt idx="84">
                  <c:v>1630</c:v>
                </c:pt>
                <c:pt idx="85">
                  <c:v>1520</c:v>
                </c:pt>
                <c:pt idx="86">
                  <c:v>1847</c:v>
                </c:pt>
                <c:pt idx="87">
                  <c:v>1748</c:v>
                </c:pt>
                <c:pt idx="88">
                  <c:v>1876</c:v>
                </c:pt>
                <c:pt idx="89">
                  <c:v>1913</c:v>
                </c:pt>
                <c:pt idx="90">
                  <c:v>1760</c:v>
                </c:pt>
                <c:pt idx="91">
                  <c:v>1778</c:v>
                </c:pt>
                <c:pt idx="92">
                  <c:v>1832</c:v>
                </c:pt>
                <c:pt idx="93">
                  <c:v>1681</c:v>
                </c:pt>
                <c:pt idx="94">
                  <c:v>1524</c:v>
                </c:pt>
                <c:pt idx="95">
                  <c:v>1498</c:v>
                </c:pt>
                <c:pt idx="96">
                  <c:v>1341</c:v>
                </c:pt>
                <c:pt idx="97">
                  <c:v>1350</c:v>
                </c:pt>
                <c:pt idx="98">
                  <c:v>1047</c:v>
                </c:pt>
                <c:pt idx="99">
                  <c:v>1051</c:v>
                </c:pt>
                <c:pt idx="100">
                  <c:v>927</c:v>
                </c:pt>
                <c:pt idx="101">
                  <c:v>1196</c:v>
                </c:pt>
                <c:pt idx="102">
                  <c:v>1269</c:v>
                </c:pt>
                <c:pt idx="103">
                  <c:v>1436</c:v>
                </c:pt>
                <c:pt idx="104">
                  <c:v>1471</c:v>
                </c:pt>
                <c:pt idx="105">
                  <c:v>1523</c:v>
                </c:pt>
                <c:pt idx="106">
                  <c:v>1510</c:v>
                </c:pt>
                <c:pt idx="107">
                  <c:v>1482</c:v>
                </c:pt>
                <c:pt idx="108">
                  <c:v>1547</c:v>
                </c:pt>
                <c:pt idx="109">
                  <c:v>1246</c:v>
                </c:pt>
                <c:pt idx="110">
                  <c:v>1306</c:v>
                </c:pt>
                <c:pt idx="111">
                  <c:v>1360</c:v>
                </c:pt>
                <c:pt idx="112">
                  <c:v>1140</c:v>
                </c:pt>
                <c:pt idx="113">
                  <c:v>1045</c:v>
                </c:pt>
                <c:pt idx="114">
                  <c:v>1041</c:v>
                </c:pt>
                <c:pt idx="115">
                  <c:v>940</c:v>
                </c:pt>
                <c:pt idx="116">
                  <c:v>911</c:v>
                </c:pt>
                <c:pt idx="117">
                  <c:v>873</c:v>
                </c:pt>
                <c:pt idx="118">
                  <c:v>837</c:v>
                </c:pt>
                <c:pt idx="119">
                  <c:v>910</c:v>
                </c:pt>
                <c:pt idx="120">
                  <c:v>843</c:v>
                </c:pt>
                <c:pt idx="121">
                  <c:v>866</c:v>
                </c:pt>
                <c:pt idx="122">
                  <c:v>931</c:v>
                </c:pt>
                <c:pt idx="123">
                  <c:v>917</c:v>
                </c:pt>
                <c:pt idx="124">
                  <c:v>1025</c:v>
                </c:pt>
                <c:pt idx="125">
                  <c:v>902</c:v>
                </c:pt>
                <c:pt idx="126">
                  <c:v>1166</c:v>
                </c:pt>
                <c:pt idx="127">
                  <c:v>1046</c:v>
                </c:pt>
                <c:pt idx="128">
                  <c:v>1144</c:v>
                </c:pt>
                <c:pt idx="129">
                  <c:v>1173</c:v>
                </c:pt>
                <c:pt idx="130">
                  <c:v>1372</c:v>
                </c:pt>
                <c:pt idx="131">
                  <c:v>1303</c:v>
                </c:pt>
                <c:pt idx="132">
                  <c:v>1586</c:v>
                </c:pt>
                <c:pt idx="133">
                  <c:v>1699</c:v>
                </c:pt>
                <c:pt idx="134">
                  <c:v>1606</c:v>
                </c:pt>
                <c:pt idx="135">
                  <c:v>1472</c:v>
                </c:pt>
                <c:pt idx="136">
                  <c:v>1776</c:v>
                </c:pt>
                <c:pt idx="137">
                  <c:v>1733</c:v>
                </c:pt>
                <c:pt idx="138">
                  <c:v>1785</c:v>
                </c:pt>
                <c:pt idx="139">
                  <c:v>1910</c:v>
                </c:pt>
                <c:pt idx="140">
                  <c:v>1710</c:v>
                </c:pt>
                <c:pt idx="141">
                  <c:v>1715</c:v>
                </c:pt>
                <c:pt idx="142">
                  <c:v>1785</c:v>
                </c:pt>
                <c:pt idx="143">
                  <c:v>1688</c:v>
                </c:pt>
                <c:pt idx="144">
                  <c:v>1897</c:v>
                </c:pt>
                <c:pt idx="145">
                  <c:v>2260</c:v>
                </c:pt>
                <c:pt idx="146">
                  <c:v>1663</c:v>
                </c:pt>
                <c:pt idx="147">
                  <c:v>1851</c:v>
                </c:pt>
                <c:pt idx="148">
                  <c:v>1774</c:v>
                </c:pt>
                <c:pt idx="149">
                  <c:v>1843</c:v>
                </c:pt>
                <c:pt idx="150">
                  <c:v>1732</c:v>
                </c:pt>
                <c:pt idx="151">
                  <c:v>1586</c:v>
                </c:pt>
                <c:pt idx="152">
                  <c:v>1698</c:v>
                </c:pt>
                <c:pt idx="153">
                  <c:v>1590</c:v>
                </c:pt>
                <c:pt idx="154">
                  <c:v>1689</c:v>
                </c:pt>
                <c:pt idx="155">
                  <c:v>1612</c:v>
                </c:pt>
                <c:pt idx="156">
                  <c:v>1711</c:v>
                </c:pt>
                <c:pt idx="157">
                  <c:v>1632</c:v>
                </c:pt>
                <c:pt idx="158">
                  <c:v>1800</c:v>
                </c:pt>
                <c:pt idx="159">
                  <c:v>1821</c:v>
                </c:pt>
                <c:pt idx="160">
                  <c:v>1680</c:v>
                </c:pt>
                <c:pt idx="161">
                  <c:v>1676</c:v>
                </c:pt>
                <c:pt idx="162">
                  <c:v>1684</c:v>
                </c:pt>
                <c:pt idx="163">
                  <c:v>1743</c:v>
                </c:pt>
                <c:pt idx="164">
                  <c:v>1676</c:v>
                </c:pt>
                <c:pt idx="165">
                  <c:v>1834</c:v>
                </c:pt>
                <c:pt idx="166">
                  <c:v>1698</c:v>
                </c:pt>
                <c:pt idx="167">
                  <c:v>1942</c:v>
                </c:pt>
                <c:pt idx="168">
                  <c:v>1972</c:v>
                </c:pt>
                <c:pt idx="169">
                  <c:v>1848</c:v>
                </c:pt>
                <c:pt idx="170">
                  <c:v>1876</c:v>
                </c:pt>
                <c:pt idx="171">
                  <c:v>1933</c:v>
                </c:pt>
                <c:pt idx="172">
                  <c:v>1854</c:v>
                </c:pt>
                <c:pt idx="173">
                  <c:v>1847</c:v>
                </c:pt>
                <c:pt idx="174">
                  <c:v>1782</c:v>
                </c:pt>
                <c:pt idx="175">
                  <c:v>1807</c:v>
                </c:pt>
                <c:pt idx="176">
                  <c:v>1687</c:v>
                </c:pt>
                <c:pt idx="177">
                  <c:v>1681</c:v>
                </c:pt>
                <c:pt idx="178">
                  <c:v>1623</c:v>
                </c:pt>
                <c:pt idx="179">
                  <c:v>1833</c:v>
                </c:pt>
                <c:pt idx="180">
                  <c:v>1774</c:v>
                </c:pt>
                <c:pt idx="181">
                  <c:v>1784</c:v>
                </c:pt>
                <c:pt idx="182">
                  <c:v>1726</c:v>
                </c:pt>
                <c:pt idx="183">
                  <c:v>1614</c:v>
                </c:pt>
                <c:pt idx="184">
                  <c:v>1628</c:v>
                </c:pt>
                <c:pt idx="185">
                  <c:v>1594</c:v>
                </c:pt>
                <c:pt idx="186">
                  <c:v>1575</c:v>
                </c:pt>
                <c:pt idx="187">
                  <c:v>1605</c:v>
                </c:pt>
                <c:pt idx="188">
                  <c:v>1695</c:v>
                </c:pt>
                <c:pt idx="189">
                  <c:v>1515</c:v>
                </c:pt>
                <c:pt idx="190">
                  <c:v>1656</c:v>
                </c:pt>
                <c:pt idx="191">
                  <c:v>1400</c:v>
                </c:pt>
                <c:pt idx="192">
                  <c:v>1271</c:v>
                </c:pt>
                <c:pt idx="193">
                  <c:v>1473</c:v>
                </c:pt>
                <c:pt idx="194">
                  <c:v>1532</c:v>
                </c:pt>
                <c:pt idx="195">
                  <c:v>1573</c:v>
                </c:pt>
                <c:pt idx="196">
                  <c:v>1421</c:v>
                </c:pt>
                <c:pt idx="197">
                  <c:v>1478</c:v>
                </c:pt>
                <c:pt idx="198">
                  <c:v>1467</c:v>
                </c:pt>
                <c:pt idx="199">
                  <c:v>1493</c:v>
                </c:pt>
                <c:pt idx="200">
                  <c:v>1492</c:v>
                </c:pt>
                <c:pt idx="201">
                  <c:v>1522</c:v>
                </c:pt>
                <c:pt idx="202">
                  <c:v>1569</c:v>
                </c:pt>
                <c:pt idx="203">
                  <c:v>1563</c:v>
                </c:pt>
                <c:pt idx="204">
                  <c:v>1621</c:v>
                </c:pt>
                <c:pt idx="205">
                  <c:v>1425</c:v>
                </c:pt>
                <c:pt idx="206">
                  <c:v>1422</c:v>
                </c:pt>
                <c:pt idx="207">
                  <c:v>1339</c:v>
                </c:pt>
                <c:pt idx="208">
                  <c:v>1331</c:v>
                </c:pt>
                <c:pt idx="209">
                  <c:v>1397</c:v>
                </c:pt>
                <c:pt idx="210">
                  <c:v>1427</c:v>
                </c:pt>
                <c:pt idx="211">
                  <c:v>1332</c:v>
                </c:pt>
                <c:pt idx="212">
                  <c:v>1279</c:v>
                </c:pt>
                <c:pt idx="213">
                  <c:v>1410</c:v>
                </c:pt>
                <c:pt idx="214">
                  <c:v>1351</c:v>
                </c:pt>
                <c:pt idx="215">
                  <c:v>1251</c:v>
                </c:pt>
                <c:pt idx="216">
                  <c:v>1551</c:v>
                </c:pt>
                <c:pt idx="217">
                  <c:v>1437</c:v>
                </c:pt>
                <c:pt idx="218">
                  <c:v>1289</c:v>
                </c:pt>
                <c:pt idx="219">
                  <c:v>1248</c:v>
                </c:pt>
                <c:pt idx="220">
                  <c:v>1212</c:v>
                </c:pt>
                <c:pt idx="221">
                  <c:v>1177</c:v>
                </c:pt>
                <c:pt idx="222">
                  <c:v>1171</c:v>
                </c:pt>
                <c:pt idx="223">
                  <c:v>1115</c:v>
                </c:pt>
                <c:pt idx="224">
                  <c:v>1110</c:v>
                </c:pt>
                <c:pt idx="225">
                  <c:v>1014</c:v>
                </c:pt>
                <c:pt idx="226">
                  <c:v>1145</c:v>
                </c:pt>
                <c:pt idx="227">
                  <c:v>969</c:v>
                </c:pt>
                <c:pt idx="228">
                  <c:v>798</c:v>
                </c:pt>
                <c:pt idx="229">
                  <c:v>965</c:v>
                </c:pt>
                <c:pt idx="230">
                  <c:v>921</c:v>
                </c:pt>
                <c:pt idx="231">
                  <c:v>1001</c:v>
                </c:pt>
                <c:pt idx="232">
                  <c:v>996</c:v>
                </c:pt>
                <c:pt idx="233">
                  <c:v>1036</c:v>
                </c:pt>
                <c:pt idx="234">
                  <c:v>1063</c:v>
                </c:pt>
                <c:pt idx="235">
                  <c:v>1049</c:v>
                </c:pt>
                <c:pt idx="236">
                  <c:v>1015</c:v>
                </c:pt>
                <c:pt idx="237">
                  <c:v>1079</c:v>
                </c:pt>
                <c:pt idx="238">
                  <c:v>1103</c:v>
                </c:pt>
                <c:pt idx="239">
                  <c:v>1079</c:v>
                </c:pt>
                <c:pt idx="240">
                  <c:v>1176</c:v>
                </c:pt>
                <c:pt idx="241">
                  <c:v>1250</c:v>
                </c:pt>
                <c:pt idx="242">
                  <c:v>1297</c:v>
                </c:pt>
                <c:pt idx="243">
                  <c:v>1099</c:v>
                </c:pt>
                <c:pt idx="244">
                  <c:v>1214</c:v>
                </c:pt>
                <c:pt idx="245">
                  <c:v>1145</c:v>
                </c:pt>
                <c:pt idx="246">
                  <c:v>1139</c:v>
                </c:pt>
                <c:pt idx="247">
                  <c:v>1226</c:v>
                </c:pt>
                <c:pt idx="248">
                  <c:v>1186</c:v>
                </c:pt>
                <c:pt idx="249">
                  <c:v>1244</c:v>
                </c:pt>
                <c:pt idx="250">
                  <c:v>1214</c:v>
                </c:pt>
                <c:pt idx="251">
                  <c:v>1227</c:v>
                </c:pt>
                <c:pt idx="252">
                  <c:v>1210</c:v>
                </c:pt>
                <c:pt idx="253">
                  <c:v>1210</c:v>
                </c:pt>
                <c:pt idx="254">
                  <c:v>1083</c:v>
                </c:pt>
                <c:pt idx="255">
                  <c:v>1258</c:v>
                </c:pt>
                <c:pt idx="256">
                  <c:v>1260</c:v>
                </c:pt>
                <c:pt idx="257">
                  <c:v>1280</c:v>
                </c:pt>
                <c:pt idx="258">
                  <c:v>1254</c:v>
                </c:pt>
                <c:pt idx="259">
                  <c:v>1300</c:v>
                </c:pt>
                <c:pt idx="260">
                  <c:v>1343</c:v>
                </c:pt>
                <c:pt idx="261">
                  <c:v>1392</c:v>
                </c:pt>
                <c:pt idx="262">
                  <c:v>1376</c:v>
                </c:pt>
                <c:pt idx="263">
                  <c:v>1533</c:v>
                </c:pt>
                <c:pt idx="264">
                  <c:v>1272</c:v>
                </c:pt>
                <c:pt idx="265">
                  <c:v>1337</c:v>
                </c:pt>
                <c:pt idx="266">
                  <c:v>1564</c:v>
                </c:pt>
                <c:pt idx="267">
                  <c:v>1465</c:v>
                </c:pt>
                <c:pt idx="268">
                  <c:v>1526</c:v>
                </c:pt>
                <c:pt idx="269">
                  <c:v>1409</c:v>
                </c:pt>
                <c:pt idx="270">
                  <c:v>1439</c:v>
                </c:pt>
                <c:pt idx="271">
                  <c:v>1450</c:v>
                </c:pt>
                <c:pt idx="272">
                  <c:v>1474</c:v>
                </c:pt>
                <c:pt idx="273">
                  <c:v>1450</c:v>
                </c:pt>
                <c:pt idx="274">
                  <c:v>1511</c:v>
                </c:pt>
                <c:pt idx="275">
                  <c:v>1455</c:v>
                </c:pt>
                <c:pt idx="276">
                  <c:v>1407</c:v>
                </c:pt>
                <c:pt idx="277">
                  <c:v>1316</c:v>
                </c:pt>
                <c:pt idx="278">
                  <c:v>1249</c:v>
                </c:pt>
                <c:pt idx="279">
                  <c:v>1267</c:v>
                </c:pt>
                <c:pt idx="280">
                  <c:v>1314</c:v>
                </c:pt>
                <c:pt idx="281">
                  <c:v>1281</c:v>
                </c:pt>
                <c:pt idx="282">
                  <c:v>1461</c:v>
                </c:pt>
                <c:pt idx="283">
                  <c:v>1416</c:v>
                </c:pt>
                <c:pt idx="284">
                  <c:v>1369</c:v>
                </c:pt>
                <c:pt idx="285">
                  <c:v>1369</c:v>
                </c:pt>
                <c:pt idx="286">
                  <c:v>1452</c:v>
                </c:pt>
                <c:pt idx="287">
                  <c:v>1431</c:v>
                </c:pt>
                <c:pt idx="288">
                  <c:v>1467</c:v>
                </c:pt>
                <c:pt idx="289">
                  <c:v>1491</c:v>
                </c:pt>
                <c:pt idx="290">
                  <c:v>1424</c:v>
                </c:pt>
                <c:pt idx="291">
                  <c:v>1516</c:v>
                </c:pt>
                <c:pt idx="292">
                  <c:v>1504</c:v>
                </c:pt>
                <c:pt idx="293">
                  <c:v>1467</c:v>
                </c:pt>
                <c:pt idx="294">
                  <c:v>1472</c:v>
                </c:pt>
                <c:pt idx="295">
                  <c:v>1557</c:v>
                </c:pt>
                <c:pt idx="296">
                  <c:v>1475</c:v>
                </c:pt>
                <c:pt idx="297">
                  <c:v>1392</c:v>
                </c:pt>
                <c:pt idx="298">
                  <c:v>1489</c:v>
                </c:pt>
                <c:pt idx="299">
                  <c:v>1370</c:v>
                </c:pt>
                <c:pt idx="300">
                  <c:v>1355</c:v>
                </c:pt>
                <c:pt idx="301">
                  <c:v>1486</c:v>
                </c:pt>
                <c:pt idx="302">
                  <c:v>1457</c:v>
                </c:pt>
                <c:pt idx="303">
                  <c:v>1492</c:v>
                </c:pt>
                <c:pt idx="304">
                  <c:v>1442</c:v>
                </c:pt>
                <c:pt idx="305">
                  <c:v>1494</c:v>
                </c:pt>
                <c:pt idx="306">
                  <c:v>1437</c:v>
                </c:pt>
                <c:pt idx="307">
                  <c:v>1390</c:v>
                </c:pt>
                <c:pt idx="308">
                  <c:v>1546</c:v>
                </c:pt>
                <c:pt idx="309">
                  <c:v>1520</c:v>
                </c:pt>
                <c:pt idx="310">
                  <c:v>1510</c:v>
                </c:pt>
                <c:pt idx="311">
                  <c:v>1566</c:v>
                </c:pt>
                <c:pt idx="312">
                  <c:v>1525</c:v>
                </c:pt>
                <c:pt idx="313">
                  <c:v>1584</c:v>
                </c:pt>
                <c:pt idx="314">
                  <c:v>1567</c:v>
                </c:pt>
                <c:pt idx="315">
                  <c:v>1540</c:v>
                </c:pt>
                <c:pt idx="316">
                  <c:v>1536</c:v>
                </c:pt>
                <c:pt idx="317">
                  <c:v>1641</c:v>
                </c:pt>
                <c:pt idx="318">
                  <c:v>1698</c:v>
                </c:pt>
                <c:pt idx="319">
                  <c:v>1614</c:v>
                </c:pt>
                <c:pt idx="320">
                  <c:v>1582</c:v>
                </c:pt>
                <c:pt idx="321">
                  <c:v>1715</c:v>
                </c:pt>
                <c:pt idx="322">
                  <c:v>1660</c:v>
                </c:pt>
                <c:pt idx="323">
                  <c:v>1792</c:v>
                </c:pt>
                <c:pt idx="324">
                  <c:v>1748</c:v>
                </c:pt>
                <c:pt idx="325">
                  <c:v>1670</c:v>
                </c:pt>
                <c:pt idx="326">
                  <c:v>1710</c:v>
                </c:pt>
                <c:pt idx="327">
                  <c:v>1553</c:v>
                </c:pt>
                <c:pt idx="328">
                  <c:v>1611</c:v>
                </c:pt>
                <c:pt idx="329">
                  <c:v>1559</c:v>
                </c:pt>
                <c:pt idx="330">
                  <c:v>1669</c:v>
                </c:pt>
                <c:pt idx="331">
                  <c:v>1648</c:v>
                </c:pt>
                <c:pt idx="332">
                  <c:v>1635</c:v>
                </c:pt>
                <c:pt idx="333">
                  <c:v>1608</c:v>
                </c:pt>
                <c:pt idx="334">
                  <c:v>1648</c:v>
                </c:pt>
                <c:pt idx="335">
                  <c:v>1708</c:v>
                </c:pt>
                <c:pt idx="336">
                  <c:v>1636</c:v>
                </c:pt>
                <c:pt idx="337">
                  <c:v>1737</c:v>
                </c:pt>
                <c:pt idx="338">
                  <c:v>1604</c:v>
                </c:pt>
                <c:pt idx="339">
                  <c:v>1626</c:v>
                </c:pt>
                <c:pt idx="340">
                  <c:v>1575</c:v>
                </c:pt>
                <c:pt idx="341">
                  <c:v>1559</c:v>
                </c:pt>
                <c:pt idx="342">
                  <c:v>1463</c:v>
                </c:pt>
                <c:pt idx="343">
                  <c:v>1541</c:v>
                </c:pt>
                <c:pt idx="344">
                  <c:v>1507</c:v>
                </c:pt>
                <c:pt idx="345">
                  <c:v>1549</c:v>
                </c:pt>
                <c:pt idx="346">
                  <c:v>1551</c:v>
                </c:pt>
                <c:pt idx="347">
                  <c:v>1532</c:v>
                </c:pt>
                <c:pt idx="348">
                  <c:v>1600</c:v>
                </c:pt>
                <c:pt idx="349">
                  <c:v>1625</c:v>
                </c:pt>
                <c:pt idx="350">
                  <c:v>1590</c:v>
                </c:pt>
                <c:pt idx="351">
                  <c:v>1649</c:v>
                </c:pt>
                <c:pt idx="352">
                  <c:v>1605</c:v>
                </c:pt>
                <c:pt idx="353">
                  <c:v>1636</c:v>
                </c:pt>
                <c:pt idx="354">
                  <c:v>1670</c:v>
                </c:pt>
                <c:pt idx="355">
                  <c:v>1567</c:v>
                </c:pt>
                <c:pt idx="356">
                  <c:v>1562</c:v>
                </c:pt>
                <c:pt idx="357">
                  <c:v>1540</c:v>
                </c:pt>
                <c:pt idx="358">
                  <c:v>1602</c:v>
                </c:pt>
                <c:pt idx="359">
                  <c:v>1568</c:v>
                </c:pt>
                <c:pt idx="360">
                  <c:v>1698</c:v>
                </c:pt>
                <c:pt idx="361">
                  <c:v>1829</c:v>
                </c:pt>
                <c:pt idx="362">
                  <c:v>1642</c:v>
                </c:pt>
                <c:pt idx="363">
                  <c:v>1592</c:v>
                </c:pt>
                <c:pt idx="364">
                  <c:v>1764</c:v>
                </c:pt>
                <c:pt idx="365">
                  <c:v>1717</c:v>
                </c:pt>
                <c:pt idx="366">
                  <c:v>1655</c:v>
                </c:pt>
                <c:pt idx="367">
                  <c:v>1633</c:v>
                </c:pt>
                <c:pt idx="368">
                  <c:v>1804</c:v>
                </c:pt>
                <c:pt idx="369">
                  <c:v>1648</c:v>
                </c:pt>
                <c:pt idx="370">
                  <c:v>1753</c:v>
                </c:pt>
                <c:pt idx="371">
                  <c:v>1788</c:v>
                </c:pt>
                <c:pt idx="372">
                  <c:v>1853</c:v>
                </c:pt>
                <c:pt idx="373">
                  <c:v>1629</c:v>
                </c:pt>
                <c:pt idx="374">
                  <c:v>1726</c:v>
                </c:pt>
                <c:pt idx="375">
                  <c:v>1643</c:v>
                </c:pt>
                <c:pt idx="376">
                  <c:v>1751</c:v>
                </c:pt>
                <c:pt idx="377">
                  <c:v>1867</c:v>
                </c:pt>
                <c:pt idx="378">
                  <c:v>1897</c:v>
                </c:pt>
                <c:pt idx="379">
                  <c:v>1833</c:v>
                </c:pt>
                <c:pt idx="380">
                  <c:v>1939</c:v>
                </c:pt>
                <c:pt idx="381">
                  <c:v>1967</c:v>
                </c:pt>
                <c:pt idx="382">
                  <c:v>2083</c:v>
                </c:pt>
                <c:pt idx="383">
                  <c:v>2057</c:v>
                </c:pt>
                <c:pt idx="384">
                  <c:v>1911</c:v>
                </c:pt>
                <c:pt idx="385">
                  <c:v>1846</c:v>
                </c:pt>
                <c:pt idx="386">
                  <c:v>1998</c:v>
                </c:pt>
                <c:pt idx="387">
                  <c:v>2003</c:v>
                </c:pt>
                <c:pt idx="388">
                  <c:v>1981</c:v>
                </c:pt>
                <c:pt idx="389">
                  <c:v>1828</c:v>
                </c:pt>
                <c:pt idx="390">
                  <c:v>2002</c:v>
                </c:pt>
                <c:pt idx="391">
                  <c:v>2024</c:v>
                </c:pt>
                <c:pt idx="392">
                  <c:v>1905</c:v>
                </c:pt>
                <c:pt idx="393">
                  <c:v>2072</c:v>
                </c:pt>
                <c:pt idx="394">
                  <c:v>1782</c:v>
                </c:pt>
                <c:pt idx="395">
                  <c:v>2042</c:v>
                </c:pt>
                <c:pt idx="396">
                  <c:v>2144</c:v>
                </c:pt>
                <c:pt idx="397">
                  <c:v>2207</c:v>
                </c:pt>
                <c:pt idx="398">
                  <c:v>1864</c:v>
                </c:pt>
                <c:pt idx="399">
                  <c:v>2061</c:v>
                </c:pt>
                <c:pt idx="400">
                  <c:v>2025</c:v>
                </c:pt>
                <c:pt idx="401">
                  <c:v>2068</c:v>
                </c:pt>
                <c:pt idx="402">
                  <c:v>2054</c:v>
                </c:pt>
                <c:pt idx="403">
                  <c:v>2095</c:v>
                </c:pt>
                <c:pt idx="404">
                  <c:v>2151</c:v>
                </c:pt>
                <c:pt idx="405">
                  <c:v>2065</c:v>
                </c:pt>
                <c:pt idx="406">
                  <c:v>2147</c:v>
                </c:pt>
                <c:pt idx="407">
                  <c:v>1994</c:v>
                </c:pt>
                <c:pt idx="408">
                  <c:v>2292</c:v>
                </c:pt>
                <c:pt idx="409">
                  <c:v>2125</c:v>
                </c:pt>
                <c:pt idx="410">
                  <c:v>1965</c:v>
                </c:pt>
                <c:pt idx="411">
                  <c:v>1821</c:v>
                </c:pt>
                <c:pt idx="412">
                  <c:v>1944</c:v>
                </c:pt>
                <c:pt idx="413">
                  <c:v>1819</c:v>
                </c:pt>
                <c:pt idx="414">
                  <c:v>1746</c:v>
                </c:pt>
                <c:pt idx="415">
                  <c:v>1646</c:v>
                </c:pt>
                <c:pt idx="416">
                  <c:v>1721</c:v>
                </c:pt>
                <c:pt idx="417">
                  <c:v>1470</c:v>
                </c:pt>
                <c:pt idx="418">
                  <c:v>1565</c:v>
                </c:pt>
                <c:pt idx="419">
                  <c:v>1629</c:v>
                </c:pt>
                <c:pt idx="420">
                  <c:v>1403</c:v>
                </c:pt>
                <c:pt idx="421">
                  <c:v>1487</c:v>
                </c:pt>
                <c:pt idx="422">
                  <c:v>1491</c:v>
                </c:pt>
                <c:pt idx="423">
                  <c:v>1485</c:v>
                </c:pt>
                <c:pt idx="424">
                  <c:v>1440</c:v>
                </c:pt>
                <c:pt idx="425">
                  <c:v>1468</c:v>
                </c:pt>
                <c:pt idx="426">
                  <c:v>1371</c:v>
                </c:pt>
                <c:pt idx="427">
                  <c:v>1337</c:v>
                </c:pt>
                <c:pt idx="428">
                  <c:v>1185</c:v>
                </c:pt>
                <c:pt idx="429">
                  <c:v>1275</c:v>
                </c:pt>
                <c:pt idx="430">
                  <c:v>1179</c:v>
                </c:pt>
                <c:pt idx="431">
                  <c:v>1000</c:v>
                </c:pt>
                <c:pt idx="432">
                  <c:v>1064</c:v>
                </c:pt>
                <c:pt idx="433">
                  <c:v>1107</c:v>
                </c:pt>
                <c:pt idx="434">
                  <c:v>988</c:v>
                </c:pt>
                <c:pt idx="435">
                  <c:v>1004</c:v>
                </c:pt>
                <c:pt idx="436">
                  <c:v>982</c:v>
                </c:pt>
                <c:pt idx="437">
                  <c:v>1089</c:v>
                </c:pt>
                <c:pt idx="438">
                  <c:v>949</c:v>
                </c:pt>
                <c:pt idx="439">
                  <c:v>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6757"/>
        <c:axId val="42727330"/>
      </c:lineChart>
      <c:catAx>
        <c:axId val="1243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330"/>
        <c:crossesAt val="0"/>
        <c:auto val="1"/>
        <c:lblAlgn val="ctr"/>
        <c:lblOffset val="100"/>
        <c:noMultiLvlLbl val="0"/>
      </c:catAx>
      <c:valAx>
        <c:axId val="4272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using Sta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'!$A$163:$A$605</c:f>
              <c:strCache>
                <c:ptCount val="443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-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  <c:pt idx="438">
                  <c:v>2008Jul </c:v>
                </c:pt>
                <c:pt idx="439">
                  <c:v>2008Aug</c:v>
                </c:pt>
                <c:pt idx="440">
                  <c:v>2008Sep</c:v>
                </c:pt>
                <c:pt idx="441">
                  <c:v>2008Oct</c:v>
                </c:pt>
                <c:pt idx="442">
                  <c:v>2008Nov</c:v>
                </c:pt>
              </c:strCache>
            </c:strRef>
          </c:cat>
          <c:val>
            <c:numRef>
              <c:f>'Housing Starts'!$B$163:$B$605</c:f>
              <c:numCache>
                <c:formatCode>General</c:formatCode>
                <c:ptCount val="443"/>
                <c:pt idx="0">
                  <c:v>2494</c:v>
                </c:pt>
                <c:pt idx="1">
                  <c:v>2390</c:v>
                </c:pt>
                <c:pt idx="2">
                  <c:v>2334</c:v>
                </c:pt>
                <c:pt idx="3">
                  <c:v>2249</c:v>
                </c:pt>
                <c:pt idx="4">
                  <c:v>2221</c:v>
                </c:pt>
                <c:pt idx="5">
                  <c:v>2254</c:v>
                </c:pt>
                <c:pt idx="6">
                  <c:v>2252</c:v>
                </c:pt>
                <c:pt idx="7">
                  <c:v>2382</c:v>
                </c:pt>
                <c:pt idx="8">
                  <c:v>2481</c:v>
                </c:pt>
                <c:pt idx="9">
                  <c:v>2485</c:v>
                </c:pt>
                <c:pt idx="10">
                  <c:v>2421</c:v>
                </c:pt>
                <c:pt idx="11">
                  <c:v>2366</c:v>
                </c:pt>
                <c:pt idx="12">
                  <c:v>2481</c:v>
                </c:pt>
                <c:pt idx="13">
                  <c:v>2289</c:v>
                </c:pt>
                <c:pt idx="14">
                  <c:v>2365</c:v>
                </c:pt>
                <c:pt idx="15">
                  <c:v>2084</c:v>
                </c:pt>
                <c:pt idx="16">
                  <c:v>2266</c:v>
                </c:pt>
                <c:pt idx="17">
                  <c:v>2067</c:v>
                </c:pt>
                <c:pt idx="18">
                  <c:v>2123</c:v>
                </c:pt>
                <c:pt idx="19">
                  <c:v>2051</c:v>
                </c:pt>
                <c:pt idx="20">
                  <c:v>1874</c:v>
                </c:pt>
                <c:pt idx="21">
                  <c:v>1677</c:v>
                </c:pt>
                <c:pt idx="22">
                  <c:v>1724</c:v>
                </c:pt>
                <c:pt idx="23">
                  <c:v>1526</c:v>
                </c:pt>
                <c:pt idx="24">
                  <c:v>1451</c:v>
                </c:pt>
                <c:pt idx="25">
                  <c:v>1752</c:v>
                </c:pt>
                <c:pt idx="26">
                  <c:v>1555</c:v>
                </c:pt>
                <c:pt idx="27">
                  <c:v>1607</c:v>
                </c:pt>
                <c:pt idx="28">
                  <c:v>1426</c:v>
                </c:pt>
                <c:pt idx="29">
                  <c:v>1513</c:v>
                </c:pt>
                <c:pt idx="30">
                  <c:v>1316</c:v>
                </c:pt>
                <c:pt idx="31">
                  <c:v>1142</c:v>
                </c:pt>
                <c:pt idx="32">
                  <c:v>1150</c:v>
                </c:pt>
                <c:pt idx="33">
                  <c:v>1070</c:v>
                </c:pt>
                <c:pt idx="34">
                  <c:v>1026</c:v>
                </c:pt>
                <c:pt idx="35">
                  <c:v>975</c:v>
                </c:pt>
                <c:pt idx="36">
                  <c:v>1032</c:v>
                </c:pt>
                <c:pt idx="37">
                  <c:v>904</c:v>
                </c:pt>
                <c:pt idx="38">
                  <c:v>993</c:v>
                </c:pt>
                <c:pt idx="39">
                  <c:v>1005</c:v>
                </c:pt>
                <c:pt idx="40">
                  <c:v>1121</c:v>
                </c:pt>
                <c:pt idx="41">
                  <c:v>1087</c:v>
                </c:pt>
                <c:pt idx="42">
                  <c:v>1226</c:v>
                </c:pt>
                <c:pt idx="43">
                  <c:v>1260</c:v>
                </c:pt>
                <c:pt idx="44">
                  <c:v>1264</c:v>
                </c:pt>
                <c:pt idx="45">
                  <c:v>1344</c:v>
                </c:pt>
                <c:pt idx="46">
                  <c:v>1360</c:v>
                </c:pt>
                <c:pt idx="47">
                  <c:v>1321</c:v>
                </c:pt>
                <c:pt idx="48">
                  <c:v>1367</c:v>
                </c:pt>
                <c:pt idx="49">
                  <c:v>1538</c:v>
                </c:pt>
                <c:pt idx="50">
                  <c:v>1421</c:v>
                </c:pt>
                <c:pt idx="51">
                  <c:v>1395</c:v>
                </c:pt>
                <c:pt idx="52">
                  <c:v>1459</c:v>
                </c:pt>
                <c:pt idx="53">
                  <c:v>1495</c:v>
                </c:pt>
                <c:pt idx="54">
                  <c:v>1401</c:v>
                </c:pt>
                <c:pt idx="55">
                  <c:v>1550</c:v>
                </c:pt>
                <c:pt idx="56">
                  <c:v>1720</c:v>
                </c:pt>
                <c:pt idx="57">
                  <c:v>1629</c:v>
                </c:pt>
                <c:pt idx="58">
                  <c:v>1641</c:v>
                </c:pt>
                <c:pt idx="59">
                  <c:v>1804</c:v>
                </c:pt>
                <c:pt idx="60">
                  <c:v>1527</c:v>
                </c:pt>
                <c:pt idx="61">
                  <c:v>1943</c:v>
                </c:pt>
                <c:pt idx="62">
                  <c:v>2063</c:v>
                </c:pt>
                <c:pt idx="63">
                  <c:v>1892</c:v>
                </c:pt>
                <c:pt idx="64">
                  <c:v>1971</c:v>
                </c:pt>
                <c:pt idx="65">
                  <c:v>1893</c:v>
                </c:pt>
                <c:pt idx="66">
                  <c:v>2058</c:v>
                </c:pt>
                <c:pt idx="67">
                  <c:v>2020</c:v>
                </c:pt>
                <c:pt idx="68">
                  <c:v>1949</c:v>
                </c:pt>
                <c:pt idx="69">
                  <c:v>2042</c:v>
                </c:pt>
                <c:pt idx="70">
                  <c:v>2042</c:v>
                </c:pt>
                <c:pt idx="71">
                  <c:v>2142</c:v>
                </c:pt>
                <c:pt idx="72">
                  <c:v>1718</c:v>
                </c:pt>
                <c:pt idx="73">
                  <c:v>1738</c:v>
                </c:pt>
                <c:pt idx="74">
                  <c:v>2032</c:v>
                </c:pt>
                <c:pt idx="75">
                  <c:v>2197</c:v>
                </c:pt>
                <c:pt idx="76">
                  <c:v>2075</c:v>
                </c:pt>
                <c:pt idx="77">
                  <c:v>2070</c:v>
                </c:pt>
                <c:pt idx="78">
                  <c:v>2092</c:v>
                </c:pt>
                <c:pt idx="79">
                  <c:v>1996</c:v>
                </c:pt>
                <c:pt idx="80">
                  <c:v>1970</c:v>
                </c:pt>
                <c:pt idx="81">
                  <c:v>1981</c:v>
                </c:pt>
                <c:pt idx="82">
                  <c:v>2094</c:v>
                </c:pt>
                <c:pt idx="83">
                  <c:v>2044</c:v>
                </c:pt>
                <c:pt idx="84">
                  <c:v>1630</c:v>
                </c:pt>
                <c:pt idx="85">
                  <c:v>1520</c:v>
                </c:pt>
                <c:pt idx="86">
                  <c:v>1847</c:v>
                </c:pt>
                <c:pt idx="87">
                  <c:v>1748</c:v>
                </c:pt>
                <c:pt idx="88">
                  <c:v>1876</c:v>
                </c:pt>
                <c:pt idx="89">
                  <c:v>1913</c:v>
                </c:pt>
                <c:pt idx="90">
                  <c:v>1760</c:v>
                </c:pt>
                <c:pt idx="91">
                  <c:v>1778</c:v>
                </c:pt>
                <c:pt idx="92">
                  <c:v>1832</c:v>
                </c:pt>
                <c:pt idx="93">
                  <c:v>1681</c:v>
                </c:pt>
                <c:pt idx="94">
                  <c:v>1524</c:v>
                </c:pt>
                <c:pt idx="95">
                  <c:v>1498</c:v>
                </c:pt>
                <c:pt idx="96">
                  <c:v>1341</c:v>
                </c:pt>
                <c:pt idx="97">
                  <c:v>1350</c:v>
                </c:pt>
                <c:pt idx="98">
                  <c:v>1047</c:v>
                </c:pt>
                <c:pt idx="99">
                  <c:v>1051</c:v>
                </c:pt>
                <c:pt idx="100">
                  <c:v>927</c:v>
                </c:pt>
                <c:pt idx="101">
                  <c:v>1196</c:v>
                </c:pt>
                <c:pt idx="102">
                  <c:v>1269</c:v>
                </c:pt>
                <c:pt idx="103">
                  <c:v>1436</c:v>
                </c:pt>
                <c:pt idx="104">
                  <c:v>1471</c:v>
                </c:pt>
                <c:pt idx="105">
                  <c:v>1523</c:v>
                </c:pt>
                <c:pt idx="106">
                  <c:v>1510</c:v>
                </c:pt>
                <c:pt idx="107">
                  <c:v>1482</c:v>
                </c:pt>
                <c:pt idx="108">
                  <c:v>1547</c:v>
                </c:pt>
                <c:pt idx="109">
                  <c:v>1246</c:v>
                </c:pt>
                <c:pt idx="110">
                  <c:v>1306</c:v>
                </c:pt>
                <c:pt idx="111">
                  <c:v>1360</c:v>
                </c:pt>
                <c:pt idx="112">
                  <c:v>1140</c:v>
                </c:pt>
                <c:pt idx="113">
                  <c:v>1045</c:v>
                </c:pt>
                <c:pt idx="114">
                  <c:v>1041</c:v>
                </c:pt>
                <c:pt idx="115">
                  <c:v>940</c:v>
                </c:pt>
                <c:pt idx="116">
                  <c:v>911</c:v>
                </c:pt>
                <c:pt idx="117">
                  <c:v>873</c:v>
                </c:pt>
                <c:pt idx="118">
                  <c:v>837</c:v>
                </c:pt>
                <c:pt idx="119">
                  <c:v>910</c:v>
                </c:pt>
                <c:pt idx="120">
                  <c:v>843</c:v>
                </c:pt>
                <c:pt idx="121">
                  <c:v>866</c:v>
                </c:pt>
                <c:pt idx="122">
                  <c:v>931</c:v>
                </c:pt>
                <c:pt idx="123">
                  <c:v>917</c:v>
                </c:pt>
                <c:pt idx="124">
                  <c:v>1025</c:v>
                </c:pt>
                <c:pt idx="125">
                  <c:v>902</c:v>
                </c:pt>
                <c:pt idx="126">
                  <c:v>1166</c:v>
                </c:pt>
                <c:pt idx="127">
                  <c:v>1046</c:v>
                </c:pt>
                <c:pt idx="128">
                  <c:v>1144</c:v>
                </c:pt>
                <c:pt idx="129">
                  <c:v>1173</c:v>
                </c:pt>
                <c:pt idx="130">
                  <c:v>1372</c:v>
                </c:pt>
                <c:pt idx="131">
                  <c:v>1303</c:v>
                </c:pt>
                <c:pt idx="132">
                  <c:v>1586</c:v>
                </c:pt>
                <c:pt idx="133">
                  <c:v>1699</c:v>
                </c:pt>
                <c:pt idx="134">
                  <c:v>1606</c:v>
                </c:pt>
                <c:pt idx="135">
                  <c:v>1472</c:v>
                </c:pt>
                <c:pt idx="136">
                  <c:v>1776</c:v>
                </c:pt>
                <c:pt idx="137">
                  <c:v>1733</c:v>
                </c:pt>
                <c:pt idx="138">
                  <c:v>1785</c:v>
                </c:pt>
                <c:pt idx="139">
                  <c:v>1910</c:v>
                </c:pt>
                <c:pt idx="140">
                  <c:v>1710</c:v>
                </c:pt>
                <c:pt idx="141">
                  <c:v>1715</c:v>
                </c:pt>
                <c:pt idx="142">
                  <c:v>1785</c:v>
                </c:pt>
                <c:pt idx="143">
                  <c:v>1688</c:v>
                </c:pt>
                <c:pt idx="144">
                  <c:v>1897</c:v>
                </c:pt>
                <c:pt idx="145">
                  <c:v>2260</c:v>
                </c:pt>
                <c:pt idx="146">
                  <c:v>1663</c:v>
                </c:pt>
                <c:pt idx="147">
                  <c:v>1851</c:v>
                </c:pt>
                <c:pt idx="148">
                  <c:v>1774</c:v>
                </c:pt>
                <c:pt idx="149">
                  <c:v>1843</c:v>
                </c:pt>
                <c:pt idx="150">
                  <c:v>1732</c:v>
                </c:pt>
                <c:pt idx="151">
                  <c:v>1586</c:v>
                </c:pt>
                <c:pt idx="152">
                  <c:v>1698</c:v>
                </c:pt>
                <c:pt idx="153">
                  <c:v>1590</c:v>
                </c:pt>
                <c:pt idx="154">
                  <c:v>1689</c:v>
                </c:pt>
                <c:pt idx="155">
                  <c:v>1612</c:v>
                </c:pt>
                <c:pt idx="156">
                  <c:v>1711</c:v>
                </c:pt>
                <c:pt idx="157">
                  <c:v>1632</c:v>
                </c:pt>
                <c:pt idx="158">
                  <c:v>1800</c:v>
                </c:pt>
                <c:pt idx="159">
                  <c:v>1821</c:v>
                </c:pt>
                <c:pt idx="160">
                  <c:v>1680</c:v>
                </c:pt>
                <c:pt idx="161">
                  <c:v>1676</c:v>
                </c:pt>
                <c:pt idx="162">
                  <c:v>1684</c:v>
                </c:pt>
                <c:pt idx="163">
                  <c:v>1743</c:v>
                </c:pt>
                <c:pt idx="164">
                  <c:v>1676</c:v>
                </c:pt>
                <c:pt idx="165">
                  <c:v>1834</c:v>
                </c:pt>
                <c:pt idx="166">
                  <c:v>1698</c:v>
                </c:pt>
                <c:pt idx="167">
                  <c:v>1942</c:v>
                </c:pt>
                <c:pt idx="168">
                  <c:v>1972</c:v>
                </c:pt>
                <c:pt idx="169">
                  <c:v>1848</c:v>
                </c:pt>
                <c:pt idx="170">
                  <c:v>1876</c:v>
                </c:pt>
                <c:pt idx="171">
                  <c:v>1933</c:v>
                </c:pt>
                <c:pt idx="172">
                  <c:v>1854</c:v>
                </c:pt>
                <c:pt idx="173">
                  <c:v>1847</c:v>
                </c:pt>
                <c:pt idx="174">
                  <c:v>1782</c:v>
                </c:pt>
                <c:pt idx="175">
                  <c:v>1807</c:v>
                </c:pt>
                <c:pt idx="176">
                  <c:v>1687</c:v>
                </c:pt>
                <c:pt idx="177">
                  <c:v>1681</c:v>
                </c:pt>
                <c:pt idx="178">
                  <c:v>1623</c:v>
                </c:pt>
                <c:pt idx="179">
                  <c:v>1833</c:v>
                </c:pt>
                <c:pt idx="180">
                  <c:v>1774</c:v>
                </c:pt>
                <c:pt idx="181">
                  <c:v>1784</c:v>
                </c:pt>
                <c:pt idx="182">
                  <c:v>1726</c:v>
                </c:pt>
                <c:pt idx="183">
                  <c:v>1614</c:v>
                </c:pt>
                <c:pt idx="184">
                  <c:v>1628</c:v>
                </c:pt>
                <c:pt idx="185">
                  <c:v>1594</c:v>
                </c:pt>
                <c:pt idx="186">
                  <c:v>1575</c:v>
                </c:pt>
                <c:pt idx="187">
                  <c:v>1605</c:v>
                </c:pt>
                <c:pt idx="188">
                  <c:v>1695</c:v>
                </c:pt>
                <c:pt idx="189">
                  <c:v>1515</c:v>
                </c:pt>
                <c:pt idx="190">
                  <c:v>1656</c:v>
                </c:pt>
                <c:pt idx="191">
                  <c:v>1400</c:v>
                </c:pt>
                <c:pt idx="192">
                  <c:v>1271</c:v>
                </c:pt>
                <c:pt idx="193">
                  <c:v>1473</c:v>
                </c:pt>
                <c:pt idx="194">
                  <c:v>1532</c:v>
                </c:pt>
                <c:pt idx="195">
                  <c:v>1573</c:v>
                </c:pt>
                <c:pt idx="196">
                  <c:v>1421</c:v>
                </c:pt>
                <c:pt idx="197">
                  <c:v>1478</c:v>
                </c:pt>
                <c:pt idx="198">
                  <c:v>1467</c:v>
                </c:pt>
                <c:pt idx="199">
                  <c:v>1493</c:v>
                </c:pt>
                <c:pt idx="200">
                  <c:v>1492</c:v>
                </c:pt>
                <c:pt idx="201">
                  <c:v>1522</c:v>
                </c:pt>
                <c:pt idx="202">
                  <c:v>1569</c:v>
                </c:pt>
                <c:pt idx="203">
                  <c:v>1563</c:v>
                </c:pt>
                <c:pt idx="204">
                  <c:v>1621</c:v>
                </c:pt>
                <c:pt idx="205">
                  <c:v>1425</c:v>
                </c:pt>
                <c:pt idx="206">
                  <c:v>1422</c:v>
                </c:pt>
                <c:pt idx="207">
                  <c:v>1339</c:v>
                </c:pt>
                <c:pt idx="208">
                  <c:v>1331</c:v>
                </c:pt>
                <c:pt idx="209">
                  <c:v>1397</c:v>
                </c:pt>
                <c:pt idx="210">
                  <c:v>1427</c:v>
                </c:pt>
                <c:pt idx="211">
                  <c:v>1332</c:v>
                </c:pt>
                <c:pt idx="212">
                  <c:v>1279</c:v>
                </c:pt>
                <c:pt idx="213">
                  <c:v>1410</c:v>
                </c:pt>
                <c:pt idx="214">
                  <c:v>1351</c:v>
                </c:pt>
                <c:pt idx="215">
                  <c:v>1251</c:v>
                </c:pt>
                <c:pt idx="216">
                  <c:v>1551</c:v>
                </c:pt>
                <c:pt idx="217">
                  <c:v>1437</c:v>
                </c:pt>
                <c:pt idx="218">
                  <c:v>1289</c:v>
                </c:pt>
                <c:pt idx="219">
                  <c:v>1248</c:v>
                </c:pt>
                <c:pt idx="220">
                  <c:v>1212</c:v>
                </c:pt>
                <c:pt idx="221">
                  <c:v>1177</c:v>
                </c:pt>
                <c:pt idx="222">
                  <c:v>1171</c:v>
                </c:pt>
                <c:pt idx="223">
                  <c:v>1115</c:v>
                </c:pt>
                <c:pt idx="224">
                  <c:v>1110</c:v>
                </c:pt>
                <c:pt idx="225">
                  <c:v>1014</c:v>
                </c:pt>
                <c:pt idx="226">
                  <c:v>1145</c:v>
                </c:pt>
                <c:pt idx="227">
                  <c:v>969</c:v>
                </c:pt>
                <c:pt idx="228">
                  <c:v>798</c:v>
                </c:pt>
                <c:pt idx="229">
                  <c:v>965</c:v>
                </c:pt>
                <c:pt idx="230">
                  <c:v>921</c:v>
                </c:pt>
                <c:pt idx="231">
                  <c:v>1001</c:v>
                </c:pt>
                <c:pt idx="232">
                  <c:v>996</c:v>
                </c:pt>
                <c:pt idx="233">
                  <c:v>1036</c:v>
                </c:pt>
                <c:pt idx="234">
                  <c:v>1063</c:v>
                </c:pt>
                <c:pt idx="235">
                  <c:v>1049</c:v>
                </c:pt>
                <c:pt idx="236">
                  <c:v>1015</c:v>
                </c:pt>
                <c:pt idx="237">
                  <c:v>1079</c:v>
                </c:pt>
                <c:pt idx="238">
                  <c:v>1103</c:v>
                </c:pt>
                <c:pt idx="239">
                  <c:v>1079</c:v>
                </c:pt>
                <c:pt idx="240">
                  <c:v>1176</c:v>
                </c:pt>
                <c:pt idx="241">
                  <c:v>1250</c:v>
                </c:pt>
                <c:pt idx="242">
                  <c:v>1297</c:v>
                </c:pt>
                <c:pt idx="243">
                  <c:v>1099</c:v>
                </c:pt>
                <c:pt idx="244">
                  <c:v>1214</c:v>
                </c:pt>
                <c:pt idx="245">
                  <c:v>1145</c:v>
                </c:pt>
                <c:pt idx="246">
                  <c:v>1139</c:v>
                </c:pt>
                <c:pt idx="247">
                  <c:v>1226</c:v>
                </c:pt>
                <c:pt idx="248">
                  <c:v>1186</c:v>
                </c:pt>
                <c:pt idx="249">
                  <c:v>1244</c:v>
                </c:pt>
                <c:pt idx="250">
                  <c:v>1214</c:v>
                </c:pt>
                <c:pt idx="251">
                  <c:v>1227</c:v>
                </c:pt>
                <c:pt idx="252">
                  <c:v>1210</c:v>
                </c:pt>
                <c:pt idx="253">
                  <c:v>1210</c:v>
                </c:pt>
                <c:pt idx="254">
                  <c:v>1083</c:v>
                </c:pt>
                <c:pt idx="255">
                  <c:v>1258</c:v>
                </c:pt>
                <c:pt idx="256">
                  <c:v>1260</c:v>
                </c:pt>
                <c:pt idx="257">
                  <c:v>1280</c:v>
                </c:pt>
                <c:pt idx="258">
                  <c:v>1254</c:v>
                </c:pt>
                <c:pt idx="259">
                  <c:v>1300</c:v>
                </c:pt>
                <c:pt idx="260">
                  <c:v>1343</c:v>
                </c:pt>
                <c:pt idx="261">
                  <c:v>1392</c:v>
                </c:pt>
                <c:pt idx="262">
                  <c:v>1376</c:v>
                </c:pt>
                <c:pt idx="263">
                  <c:v>1533</c:v>
                </c:pt>
                <c:pt idx="264">
                  <c:v>1272</c:v>
                </c:pt>
                <c:pt idx="265">
                  <c:v>1337</c:v>
                </c:pt>
                <c:pt idx="266">
                  <c:v>1564</c:v>
                </c:pt>
                <c:pt idx="267">
                  <c:v>1465</c:v>
                </c:pt>
                <c:pt idx="268">
                  <c:v>1526</c:v>
                </c:pt>
                <c:pt idx="269">
                  <c:v>1409</c:v>
                </c:pt>
                <c:pt idx="270">
                  <c:v>1439</c:v>
                </c:pt>
                <c:pt idx="271">
                  <c:v>1450</c:v>
                </c:pt>
                <c:pt idx="272">
                  <c:v>1474</c:v>
                </c:pt>
                <c:pt idx="273">
                  <c:v>1450</c:v>
                </c:pt>
                <c:pt idx="274">
                  <c:v>1511</c:v>
                </c:pt>
                <c:pt idx="275">
                  <c:v>1455</c:v>
                </c:pt>
                <c:pt idx="276">
                  <c:v>1407</c:v>
                </c:pt>
                <c:pt idx="277">
                  <c:v>1316</c:v>
                </c:pt>
                <c:pt idx="278">
                  <c:v>1249</c:v>
                </c:pt>
                <c:pt idx="279">
                  <c:v>1267</c:v>
                </c:pt>
                <c:pt idx="280">
                  <c:v>1314</c:v>
                </c:pt>
                <c:pt idx="281">
                  <c:v>1281</c:v>
                </c:pt>
                <c:pt idx="282">
                  <c:v>1461</c:v>
                </c:pt>
                <c:pt idx="283">
                  <c:v>1416</c:v>
                </c:pt>
                <c:pt idx="284">
                  <c:v>1369</c:v>
                </c:pt>
                <c:pt idx="285">
                  <c:v>1369</c:v>
                </c:pt>
                <c:pt idx="286">
                  <c:v>1452</c:v>
                </c:pt>
                <c:pt idx="287">
                  <c:v>1431</c:v>
                </c:pt>
                <c:pt idx="288">
                  <c:v>1467</c:v>
                </c:pt>
                <c:pt idx="289">
                  <c:v>1491</c:v>
                </c:pt>
                <c:pt idx="290">
                  <c:v>1424</c:v>
                </c:pt>
                <c:pt idx="291">
                  <c:v>1516</c:v>
                </c:pt>
                <c:pt idx="292">
                  <c:v>1504</c:v>
                </c:pt>
                <c:pt idx="293">
                  <c:v>1467</c:v>
                </c:pt>
                <c:pt idx="294">
                  <c:v>1472</c:v>
                </c:pt>
                <c:pt idx="295">
                  <c:v>1557</c:v>
                </c:pt>
                <c:pt idx="296">
                  <c:v>1475</c:v>
                </c:pt>
                <c:pt idx="297">
                  <c:v>1392</c:v>
                </c:pt>
                <c:pt idx="298">
                  <c:v>1489</c:v>
                </c:pt>
                <c:pt idx="299">
                  <c:v>1370</c:v>
                </c:pt>
                <c:pt idx="300">
                  <c:v>1355</c:v>
                </c:pt>
                <c:pt idx="301">
                  <c:v>1486</c:v>
                </c:pt>
                <c:pt idx="302">
                  <c:v>1457</c:v>
                </c:pt>
                <c:pt idx="303">
                  <c:v>1492</c:v>
                </c:pt>
                <c:pt idx="304">
                  <c:v>1442</c:v>
                </c:pt>
                <c:pt idx="305">
                  <c:v>1494</c:v>
                </c:pt>
                <c:pt idx="306">
                  <c:v>1437</c:v>
                </c:pt>
                <c:pt idx="307">
                  <c:v>1390</c:v>
                </c:pt>
                <c:pt idx="308">
                  <c:v>1546</c:v>
                </c:pt>
                <c:pt idx="309">
                  <c:v>1520</c:v>
                </c:pt>
                <c:pt idx="310">
                  <c:v>1510</c:v>
                </c:pt>
                <c:pt idx="311">
                  <c:v>1566</c:v>
                </c:pt>
                <c:pt idx="312">
                  <c:v>1525</c:v>
                </c:pt>
                <c:pt idx="313">
                  <c:v>1584</c:v>
                </c:pt>
                <c:pt idx="314">
                  <c:v>1567</c:v>
                </c:pt>
                <c:pt idx="315">
                  <c:v>1540</c:v>
                </c:pt>
                <c:pt idx="316">
                  <c:v>1536</c:v>
                </c:pt>
                <c:pt idx="317">
                  <c:v>1641</c:v>
                </c:pt>
                <c:pt idx="318">
                  <c:v>1698</c:v>
                </c:pt>
                <c:pt idx="319">
                  <c:v>1614</c:v>
                </c:pt>
                <c:pt idx="320">
                  <c:v>1582</c:v>
                </c:pt>
                <c:pt idx="321">
                  <c:v>1715</c:v>
                </c:pt>
                <c:pt idx="322">
                  <c:v>1660</c:v>
                </c:pt>
                <c:pt idx="323">
                  <c:v>1792</c:v>
                </c:pt>
                <c:pt idx="324">
                  <c:v>1748</c:v>
                </c:pt>
                <c:pt idx="325">
                  <c:v>1670</c:v>
                </c:pt>
                <c:pt idx="326">
                  <c:v>1710</c:v>
                </c:pt>
                <c:pt idx="327">
                  <c:v>1553</c:v>
                </c:pt>
                <c:pt idx="328">
                  <c:v>1611</c:v>
                </c:pt>
                <c:pt idx="329">
                  <c:v>1559</c:v>
                </c:pt>
                <c:pt idx="330">
                  <c:v>1669</c:v>
                </c:pt>
                <c:pt idx="331">
                  <c:v>1648</c:v>
                </c:pt>
                <c:pt idx="332">
                  <c:v>1635</c:v>
                </c:pt>
                <c:pt idx="333">
                  <c:v>1608</c:v>
                </c:pt>
                <c:pt idx="334">
                  <c:v>1648</c:v>
                </c:pt>
                <c:pt idx="335">
                  <c:v>1708</c:v>
                </c:pt>
                <c:pt idx="336">
                  <c:v>1636</c:v>
                </c:pt>
                <c:pt idx="337">
                  <c:v>1737</c:v>
                </c:pt>
                <c:pt idx="338">
                  <c:v>1604</c:v>
                </c:pt>
                <c:pt idx="339">
                  <c:v>1626</c:v>
                </c:pt>
                <c:pt idx="340">
                  <c:v>1575</c:v>
                </c:pt>
                <c:pt idx="341">
                  <c:v>1559</c:v>
                </c:pt>
                <c:pt idx="342">
                  <c:v>1463</c:v>
                </c:pt>
                <c:pt idx="343">
                  <c:v>1541</c:v>
                </c:pt>
                <c:pt idx="344">
                  <c:v>1507</c:v>
                </c:pt>
                <c:pt idx="345">
                  <c:v>1549</c:v>
                </c:pt>
                <c:pt idx="346">
                  <c:v>1551</c:v>
                </c:pt>
                <c:pt idx="347">
                  <c:v>1532</c:v>
                </c:pt>
                <c:pt idx="348">
                  <c:v>1600</c:v>
                </c:pt>
                <c:pt idx="349">
                  <c:v>1625</c:v>
                </c:pt>
                <c:pt idx="350">
                  <c:v>1590</c:v>
                </c:pt>
                <c:pt idx="351">
                  <c:v>1649</c:v>
                </c:pt>
                <c:pt idx="352">
                  <c:v>1605</c:v>
                </c:pt>
                <c:pt idx="353">
                  <c:v>1636</c:v>
                </c:pt>
                <c:pt idx="354">
                  <c:v>1670</c:v>
                </c:pt>
                <c:pt idx="355">
                  <c:v>1567</c:v>
                </c:pt>
                <c:pt idx="356">
                  <c:v>1562</c:v>
                </c:pt>
                <c:pt idx="357">
                  <c:v>1540</c:v>
                </c:pt>
                <c:pt idx="358">
                  <c:v>1602</c:v>
                </c:pt>
                <c:pt idx="359">
                  <c:v>1568</c:v>
                </c:pt>
                <c:pt idx="360">
                  <c:v>1698</c:v>
                </c:pt>
                <c:pt idx="361">
                  <c:v>1829</c:v>
                </c:pt>
                <c:pt idx="362">
                  <c:v>1642</c:v>
                </c:pt>
                <c:pt idx="363">
                  <c:v>1592</c:v>
                </c:pt>
                <c:pt idx="364">
                  <c:v>1764</c:v>
                </c:pt>
                <c:pt idx="365">
                  <c:v>1717</c:v>
                </c:pt>
                <c:pt idx="366">
                  <c:v>1655</c:v>
                </c:pt>
                <c:pt idx="367">
                  <c:v>1633</c:v>
                </c:pt>
                <c:pt idx="368">
                  <c:v>1804</c:v>
                </c:pt>
                <c:pt idx="369">
                  <c:v>1648</c:v>
                </c:pt>
                <c:pt idx="370">
                  <c:v>1753</c:v>
                </c:pt>
                <c:pt idx="371">
                  <c:v>1788</c:v>
                </c:pt>
                <c:pt idx="372">
                  <c:v>1853</c:v>
                </c:pt>
                <c:pt idx="373">
                  <c:v>1629</c:v>
                </c:pt>
                <c:pt idx="374">
                  <c:v>1726</c:v>
                </c:pt>
                <c:pt idx="375">
                  <c:v>1643</c:v>
                </c:pt>
                <c:pt idx="376">
                  <c:v>1751</c:v>
                </c:pt>
                <c:pt idx="377">
                  <c:v>1867</c:v>
                </c:pt>
                <c:pt idx="378">
                  <c:v>1897</c:v>
                </c:pt>
                <c:pt idx="379">
                  <c:v>1833</c:v>
                </c:pt>
                <c:pt idx="380">
                  <c:v>1939</c:v>
                </c:pt>
                <c:pt idx="381">
                  <c:v>1967</c:v>
                </c:pt>
                <c:pt idx="382">
                  <c:v>2083</c:v>
                </c:pt>
                <c:pt idx="383">
                  <c:v>2057</c:v>
                </c:pt>
                <c:pt idx="384">
                  <c:v>1911</c:v>
                </c:pt>
                <c:pt idx="385">
                  <c:v>1846</c:v>
                </c:pt>
                <c:pt idx="386">
                  <c:v>1998</c:v>
                </c:pt>
                <c:pt idx="387">
                  <c:v>2003</c:v>
                </c:pt>
                <c:pt idx="388">
                  <c:v>1981</c:v>
                </c:pt>
                <c:pt idx="389">
                  <c:v>1828</c:v>
                </c:pt>
                <c:pt idx="390">
                  <c:v>2002</c:v>
                </c:pt>
                <c:pt idx="391">
                  <c:v>2024</c:v>
                </c:pt>
                <c:pt idx="392">
                  <c:v>1905</c:v>
                </c:pt>
                <c:pt idx="393">
                  <c:v>2072</c:v>
                </c:pt>
                <c:pt idx="394">
                  <c:v>1782</c:v>
                </c:pt>
                <c:pt idx="395">
                  <c:v>2042</c:v>
                </c:pt>
                <c:pt idx="396">
                  <c:v>2144</c:v>
                </c:pt>
                <c:pt idx="397">
                  <c:v>2207</c:v>
                </c:pt>
                <c:pt idx="398">
                  <c:v>1864</c:v>
                </c:pt>
                <c:pt idx="399">
                  <c:v>2061</c:v>
                </c:pt>
                <c:pt idx="400">
                  <c:v>2025</c:v>
                </c:pt>
                <c:pt idx="401">
                  <c:v>2068</c:v>
                </c:pt>
                <c:pt idx="402">
                  <c:v>2054</c:v>
                </c:pt>
                <c:pt idx="403">
                  <c:v>2095</c:v>
                </c:pt>
                <c:pt idx="404">
                  <c:v>2151</c:v>
                </c:pt>
                <c:pt idx="405">
                  <c:v>2065</c:v>
                </c:pt>
                <c:pt idx="406">
                  <c:v>2147</c:v>
                </c:pt>
                <c:pt idx="407">
                  <c:v>1994</c:v>
                </c:pt>
                <c:pt idx="408">
                  <c:v>2292</c:v>
                </c:pt>
                <c:pt idx="409">
                  <c:v>2125</c:v>
                </c:pt>
                <c:pt idx="410">
                  <c:v>1965</c:v>
                </c:pt>
                <c:pt idx="411">
                  <c:v>1821</c:v>
                </c:pt>
                <c:pt idx="412">
                  <c:v>1944</c:v>
                </c:pt>
                <c:pt idx="413">
                  <c:v>1819</c:v>
                </c:pt>
                <c:pt idx="414">
                  <c:v>1746</c:v>
                </c:pt>
                <c:pt idx="415">
                  <c:v>1646</c:v>
                </c:pt>
                <c:pt idx="416">
                  <c:v>1721</c:v>
                </c:pt>
                <c:pt idx="417">
                  <c:v>1470</c:v>
                </c:pt>
                <c:pt idx="418">
                  <c:v>1565</c:v>
                </c:pt>
                <c:pt idx="419">
                  <c:v>1629</c:v>
                </c:pt>
                <c:pt idx="420">
                  <c:v>1403</c:v>
                </c:pt>
                <c:pt idx="421">
                  <c:v>1487</c:v>
                </c:pt>
                <c:pt idx="422">
                  <c:v>1491</c:v>
                </c:pt>
                <c:pt idx="423">
                  <c:v>1485</c:v>
                </c:pt>
                <c:pt idx="424">
                  <c:v>1440</c:v>
                </c:pt>
                <c:pt idx="425">
                  <c:v>1468</c:v>
                </c:pt>
                <c:pt idx="426">
                  <c:v>1371</c:v>
                </c:pt>
                <c:pt idx="427">
                  <c:v>1337</c:v>
                </c:pt>
                <c:pt idx="428">
                  <c:v>1185</c:v>
                </c:pt>
                <c:pt idx="429">
                  <c:v>1275</c:v>
                </c:pt>
                <c:pt idx="430">
                  <c:v>1179</c:v>
                </c:pt>
                <c:pt idx="431">
                  <c:v>1000</c:v>
                </c:pt>
                <c:pt idx="432">
                  <c:v>1064</c:v>
                </c:pt>
                <c:pt idx="433">
                  <c:v>1107</c:v>
                </c:pt>
                <c:pt idx="434">
                  <c:v>988</c:v>
                </c:pt>
                <c:pt idx="435">
                  <c:v>1004</c:v>
                </c:pt>
                <c:pt idx="436">
                  <c:v>982</c:v>
                </c:pt>
                <c:pt idx="437">
                  <c:v>1089</c:v>
                </c:pt>
                <c:pt idx="438">
                  <c:v>949</c:v>
                </c:pt>
                <c:pt idx="439">
                  <c:v>854</c:v>
                </c:pt>
                <c:pt idx="440">
                  <c:v>824</c:v>
                </c:pt>
                <c:pt idx="441">
                  <c:v>771</c:v>
                </c:pt>
                <c:pt idx="442">
                  <c:v>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72837"/>
        <c:axId val="35728215"/>
      </c:lineChart>
      <c:catAx>
        <c:axId val="9307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215"/>
        <c:crossesAt val="0"/>
        <c:auto val="1"/>
        <c:lblAlgn val="ctr"/>
        <c:lblOffset val="100"/>
        <c:noMultiLvlLbl val="0"/>
      </c:catAx>
      <c:valAx>
        <c:axId val="3572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0240</xdr:colOff>
      <xdr:row>5</xdr:row>
      <xdr:rowOff>22680</xdr:rowOff>
    </xdr:from>
    <xdr:to>
      <xdr:col>1</xdr:col>
      <xdr:colOff>750240</xdr:colOff>
      <xdr:row>28</xdr:row>
      <xdr:rowOff>146520</xdr:rowOff>
    </xdr:to>
    <xdr:sp>
      <xdr:nvSpPr>
        <xdr:cNvPr id="2" name="Line 6"/>
        <xdr:cNvSpPr/>
      </xdr:nvSpPr>
      <xdr:spPr>
        <a:xfrm flipV="1">
          <a:off x="1563120" y="835560"/>
          <a:ext cx="0" cy="386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5</xdr:row>
      <xdr:rowOff>22680</xdr:rowOff>
    </xdr:from>
    <xdr:to>
      <xdr:col>2</xdr:col>
      <xdr:colOff>39960</xdr:colOff>
      <xdr:row>28</xdr:row>
      <xdr:rowOff>146520</xdr:rowOff>
    </xdr:to>
    <xdr:sp>
      <xdr:nvSpPr>
        <xdr:cNvPr id="3" name="Line 7"/>
        <xdr:cNvSpPr/>
      </xdr:nvSpPr>
      <xdr:spPr>
        <a:xfrm flipV="1">
          <a:off x="1665720" y="835560"/>
          <a:ext cx="0" cy="386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360</xdr:colOff>
      <xdr:row>5</xdr:row>
      <xdr:rowOff>22680</xdr:rowOff>
    </xdr:from>
    <xdr:to>
      <xdr:col>3</xdr:col>
      <xdr:colOff>171360</xdr:colOff>
      <xdr:row>28</xdr:row>
      <xdr:rowOff>146520</xdr:rowOff>
    </xdr:to>
    <xdr:sp>
      <xdr:nvSpPr>
        <xdr:cNvPr id="4" name="Line 8"/>
        <xdr:cNvSpPr/>
      </xdr:nvSpPr>
      <xdr:spPr>
        <a:xfrm flipV="1">
          <a:off x="2609640" y="835560"/>
          <a:ext cx="0" cy="386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200</xdr:colOff>
      <xdr:row>5</xdr:row>
      <xdr:rowOff>22680</xdr:rowOff>
    </xdr:from>
    <xdr:to>
      <xdr:col>3</xdr:col>
      <xdr:colOff>268200</xdr:colOff>
      <xdr:row>28</xdr:row>
      <xdr:rowOff>146520</xdr:rowOff>
    </xdr:to>
    <xdr:sp>
      <xdr:nvSpPr>
        <xdr:cNvPr id="5" name="Line 9"/>
        <xdr:cNvSpPr/>
      </xdr:nvSpPr>
      <xdr:spPr>
        <a:xfrm flipV="1">
          <a:off x="2706480" y="835560"/>
          <a:ext cx="0" cy="386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640</xdr:colOff>
      <xdr:row>5</xdr:row>
      <xdr:rowOff>22680</xdr:rowOff>
    </xdr:from>
    <xdr:to>
      <xdr:col>3</xdr:col>
      <xdr:colOff>458640</xdr:colOff>
      <xdr:row>28</xdr:row>
      <xdr:rowOff>146520</xdr:rowOff>
    </xdr:to>
    <xdr:sp>
      <xdr:nvSpPr>
        <xdr:cNvPr id="6" name="Line 10"/>
        <xdr:cNvSpPr/>
      </xdr:nvSpPr>
      <xdr:spPr>
        <a:xfrm flipV="1">
          <a:off x="2896920" y="835560"/>
          <a:ext cx="0" cy="386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5</xdr:row>
      <xdr:rowOff>22680</xdr:rowOff>
    </xdr:from>
    <xdr:to>
      <xdr:col>3</xdr:col>
      <xdr:colOff>555480</xdr:colOff>
      <xdr:row>28</xdr:row>
      <xdr:rowOff>146520</xdr:rowOff>
    </xdr:to>
    <xdr:sp>
      <xdr:nvSpPr>
        <xdr:cNvPr id="7" name="Line 11"/>
        <xdr:cNvSpPr/>
      </xdr:nvSpPr>
      <xdr:spPr>
        <a:xfrm flipV="1">
          <a:off x="2993760" y="835560"/>
          <a:ext cx="0" cy="386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4520</xdr:colOff>
      <xdr:row>5</xdr:row>
      <xdr:rowOff>22680</xdr:rowOff>
    </xdr:from>
    <xdr:to>
      <xdr:col>5</xdr:col>
      <xdr:colOff>545400</xdr:colOff>
      <xdr:row>28</xdr:row>
      <xdr:rowOff>146520</xdr:rowOff>
    </xdr:to>
    <xdr:sp>
      <xdr:nvSpPr>
        <xdr:cNvPr id="8" name="Line 12"/>
        <xdr:cNvSpPr/>
      </xdr:nvSpPr>
      <xdr:spPr>
        <a:xfrm flipH="1" flipV="1">
          <a:off x="4588560" y="835560"/>
          <a:ext cx="20880" cy="386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5</xdr:row>
      <xdr:rowOff>22680</xdr:rowOff>
    </xdr:from>
    <xdr:to>
      <xdr:col>5</xdr:col>
      <xdr:colOff>634680</xdr:colOff>
      <xdr:row>28</xdr:row>
      <xdr:rowOff>146520</xdr:rowOff>
    </xdr:to>
    <xdr:sp>
      <xdr:nvSpPr>
        <xdr:cNvPr id="9" name="Line 13"/>
        <xdr:cNvSpPr/>
      </xdr:nvSpPr>
      <xdr:spPr>
        <a:xfrm flipH="1" flipV="1">
          <a:off x="4677480" y="835560"/>
          <a:ext cx="21240" cy="386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568800</xdr:colOff>
      <xdr:row>47</xdr:row>
      <xdr:rowOff>142920</xdr:rowOff>
    </xdr:to>
    <xdr:graphicFrame>
      <xdr:nvGraphicFramePr>
        <xdr:cNvPr id="10" name="Chart 1"/>
        <xdr:cNvGraphicFramePr/>
      </xdr:nvGraphicFramePr>
      <xdr:xfrm>
        <a:off x="0" y="0"/>
        <a:ext cx="12056040" cy="77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5747984472977</cdr:x>
      <cdr:y>0.117002507196583</cdr:y>
    </cdr:from>
    <cdr:to>
      <cdr:x>0.568498059122126</cdr:x>
      <cdr:y>0.845482403194354</cdr:y>
    </cdr:to>
    <cdr:sp>
      <cdr:nvSpPr>
        <cdr:cNvPr id="11" name="Rectangle 12"/>
        <cdr:cNvSpPr/>
      </cdr:nvSpPr>
      <cdr:spPr>
        <a:xfrm>
          <a:off x="6700320" y="907200"/>
          <a:ext cx="153720" cy="5648400"/>
        </a:xfrm>
        <a:prstGeom prst="rect">
          <a:avLst/>
        </a:prstGeom>
        <a:solidFill>
          <a:srgbClr val="ffff00">
            <a:alpha val="4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54404299791</cdr:x>
      <cdr:y>0.117002507196583</cdr:y>
    </cdr:from>
    <cdr:to>
      <cdr:x>0.163989250522544</cdr:x>
      <cdr:y>0.845482403194354</cdr:y>
    </cdr:to>
    <cdr:sp>
      <cdr:nvSpPr>
        <cdr:cNvPr id="12" name="Rectangle 9"/>
        <cdr:cNvSpPr/>
      </cdr:nvSpPr>
      <cdr:spPr>
        <a:xfrm>
          <a:off x="1835640" y="907200"/>
          <a:ext cx="141480" cy="5648400"/>
        </a:xfrm>
        <a:prstGeom prst="rect">
          <a:avLst/>
        </a:prstGeom>
        <a:solidFill>
          <a:srgbClr val="ffff00">
            <a:alpha val="4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51119737235</cdr:x>
      <cdr:y>0.117002507196583</cdr:y>
    </cdr:from>
    <cdr:to>
      <cdr:x>0.303254702896387</cdr:x>
      <cdr:y>0.845482403194354</cdr:y>
    </cdr:to>
    <cdr:sp>
      <cdr:nvSpPr>
        <cdr:cNvPr id="13" name="Rectangle 10"/>
        <cdr:cNvSpPr/>
      </cdr:nvSpPr>
      <cdr:spPr>
        <a:xfrm>
          <a:off x="3511440" y="907200"/>
          <a:ext cx="144720" cy="5648400"/>
        </a:xfrm>
        <a:prstGeom prst="rect">
          <a:avLst/>
        </a:prstGeom>
        <a:solidFill>
          <a:srgbClr val="ffff00">
            <a:alpha val="4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8486115258286</cdr:x>
      <cdr:y>0.117002507196583</cdr:y>
    </cdr:from>
    <cdr:to>
      <cdr:x>0.341236189907435</cdr:x>
      <cdr:y>0.845482403194354</cdr:y>
    </cdr:to>
    <cdr:sp>
      <cdr:nvSpPr>
        <cdr:cNvPr id="14" name="Rectangle 11"/>
        <cdr:cNvSpPr/>
      </cdr:nvSpPr>
      <cdr:spPr>
        <a:xfrm>
          <a:off x="3960360" y="907200"/>
          <a:ext cx="153720" cy="5648400"/>
        </a:xfrm>
        <a:prstGeom prst="rect">
          <a:avLst/>
        </a:prstGeom>
        <a:solidFill>
          <a:srgbClr val="ffff00">
            <a:alpha val="4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2"/>
  <sheetViews>
    <sheetView showFormulas="false" showGridLines="true" showRowColHeaders="true" showZeros="true" rightToLeft="false" tabSelected="false" showOutlineSymbols="true" defaultGridColor="true" view="normal" topLeftCell="A545" colorId="64" zoomScale="100" zoomScaleNormal="100" zoomScalePageLayoutView="100" workbookViewId="0">
      <selection pane="topLeft" activeCell="D575" activeCellId="0" sqref="D5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A7" s="1" t="s">
        <v>11</v>
      </c>
      <c r="B7" s="2" t="n">
        <v>1092</v>
      </c>
    </row>
    <row r="8" customFormat="false" ht="12.75" hidden="false" customHeight="false" outlineLevel="0" collapsed="false">
      <c r="A8" s="1" t="s">
        <v>12</v>
      </c>
      <c r="B8" s="2" t="n">
        <v>1088</v>
      </c>
    </row>
    <row r="9" customFormat="false" ht="12.75" hidden="false" customHeight="false" outlineLevel="0" collapsed="false">
      <c r="A9" s="1" t="s">
        <v>13</v>
      </c>
      <c r="B9" s="1" t="n">
        <v>955</v>
      </c>
    </row>
    <row r="10" customFormat="false" ht="12.75" hidden="false" customHeight="false" outlineLevel="0" collapsed="false">
      <c r="A10" s="1" t="s">
        <v>14</v>
      </c>
      <c r="B10" s="2" t="n">
        <v>1016</v>
      </c>
    </row>
    <row r="11" customFormat="false" ht="12.75" hidden="false" customHeight="false" outlineLevel="0" collapsed="false">
      <c r="A11" s="1" t="s">
        <v>15</v>
      </c>
      <c r="B11" s="2" t="n">
        <v>1052</v>
      </c>
    </row>
    <row r="12" customFormat="false" ht="12.75" hidden="false" customHeight="false" outlineLevel="0" collapsed="false">
      <c r="A12" s="1" t="s">
        <v>16</v>
      </c>
      <c r="B12" s="1" t="n">
        <v>958</v>
      </c>
    </row>
    <row r="13" customFormat="false" ht="12.75" hidden="false" customHeight="false" outlineLevel="0" collapsed="false">
      <c r="A13" s="1" t="s">
        <v>17</v>
      </c>
      <c r="B13" s="1" t="n">
        <v>999</v>
      </c>
    </row>
    <row r="14" customFormat="false" ht="12.75" hidden="false" customHeight="false" outlineLevel="0" collapsed="false">
      <c r="A14" s="1" t="s">
        <v>18</v>
      </c>
      <c r="B14" s="1" t="n">
        <v>994</v>
      </c>
    </row>
    <row r="15" customFormat="false" ht="12.75" hidden="false" customHeight="false" outlineLevel="0" collapsed="false">
      <c r="A15" s="1" t="s">
        <v>19</v>
      </c>
      <c r="B15" s="1" t="n">
        <v>984</v>
      </c>
    </row>
    <row r="16" customFormat="false" ht="12.75" hidden="false" customHeight="false" outlineLevel="0" collapsed="false">
      <c r="A16" s="1" t="s">
        <v>20</v>
      </c>
      <c r="B16" s="1" t="n">
        <v>972</v>
      </c>
    </row>
    <row r="17" customFormat="false" ht="12.75" hidden="false" customHeight="false" outlineLevel="0" collapsed="false">
      <c r="A17" s="1" t="s">
        <v>21</v>
      </c>
      <c r="B17" s="1" t="n">
        <v>979</v>
      </c>
    </row>
    <row r="18" customFormat="false" ht="12.75" hidden="false" customHeight="false" outlineLevel="0" collapsed="false">
      <c r="A18" s="1" t="s">
        <v>22</v>
      </c>
      <c r="B18" s="1" t="n">
        <v>951</v>
      </c>
    </row>
    <row r="19" customFormat="false" ht="12.75" hidden="false" customHeight="false" outlineLevel="0" collapsed="false">
      <c r="A19" s="1" t="s">
        <v>23</v>
      </c>
      <c r="B19" s="1" t="n">
        <v>969</v>
      </c>
    </row>
    <row r="20" customFormat="false" ht="12.75" hidden="false" customHeight="false" outlineLevel="0" collapsed="false">
      <c r="A20" s="1" t="s">
        <v>24</v>
      </c>
      <c r="B20" s="1" t="n">
        <v>961</v>
      </c>
    </row>
    <row r="21" customFormat="false" ht="12.75" hidden="false" customHeight="false" outlineLevel="0" collapsed="false">
      <c r="A21" s="1" t="s">
        <v>25</v>
      </c>
      <c r="B21" s="2" t="n">
        <v>1000</v>
      </c>
    </row>
    <row r="22" customFormat="false" ht="12.75" hidden="false" customHeight="false" outlineLevel="0" collapsed="false">
      <c r="A22" s="1" t="s">
        <v>26</v>
      </c>
      <c r="B22" s="2" t="n">
        <v>1002</v>
      </c>
    </row>
    <row r="23" customFormat="false" ht="12.75" hidden="false" customHeight="false" outlineLevel="0" collapsed="false">
      <c r="A23" s="1" t="s">
        <v>27</v>
      </c>
      <c r="B23" s="2" t="n">
        <v>1027</v>
      </c>
    </row>
    <row r="24" customFormat="false" ht="12.75" hidden="false" customHeight="false" outlineLevel="0" collapsed="false">
      <c r="A24" s="1" t="s">
        <v>28</v>
      </c>
      <c r="B24" s="2" t="n">
        <v>1070</v>
      </c>
    </row>
    <row r="25" customFormat="false" ht="12.75" hidden="false" customHeight="false" outlineLevel="0" collapsed="false">
      <c r="A25" s="1" t="s">
        <v>29</v>
      </c>
      <c r="B25" s="2" t="n">
        <v>1083</v>
      </c>
    </row>
    <row r="26" customFormat="false" ht="12.75" hidden="false" customHeight="false" outlineLevel="0" collapsed="false">
      <c r="A26" s="1" t="s">
        <v>30</v>
      </c>
      <c r="B26" s="2" t="n">
        <v>1159</v>
      </c>
    </row>
    <row r="27" customFormat="false" ht="12.75" hidden="false" customHeight="false" outlineLevel="0" collapsed="false">
      <c r="A27" s="1" t="s">
        <v>31</v>
      </c>
      <c r="B27" s="2" t="n">
        <v>1098</v>
      </c>
    </row>
    <row r="28" customFormat="false" ht="12.75" hidden="false" customHeight="false" outlineLevel="0" collapsed="false">
      <c r="A28" s="1" t="s">
        <v>32</v>
      </c>
      <c r="B28" s="2" t="n">
        <v>1123</v>
      </c>
    </row>
    <row r="29" customFormat="false" ht="12.75" hidden="false" customHeight="false" outlineLevel="0" collapsed="false">
      <c r="A29" s="1" t="s">
        <v>33</v>
      </c>
      <c r="B29" s="2" t="n">
        <v>1152</v>
      </c>
    </row>
    <row r="30" customFormat="false" ht="12.75" hidden="false" customHeight="false" outlineLevel="0" collapsed="false">
      <c r="A30" s="1" t="s">
        <v>34</v>
      </c>
      <c r="B30" s="2" t="n">
        <v>1161</v>
      </c>
    </row>
    <row r="31" customFormat="false" ht="12.75" hidden="false" customHeight="false" outlineLevel="0" collapsed="false">
      <c r="A31" s="1" t="s">
        <v>35</v>
      </c>
      <c r="B31" s="2" t="n">
        <v>1122</v>
      </c>
    </row>
    <row r="32" customFormat="false" ht="12.75" hidden="false" customHeight="false" outlineLevel="0" collapsed="false">
      <c r="A32" s="1" t="s">
        <v>36</v>
      </c>
      <c r="B32" s="2" t="n">
        <v>1194</v>
      </c>
    </row>
    <row r="33" customFormat="false" ht="12.75" hidden="false" customHeight="false" outlineLevel="0" collapsed="false">
      <c r="A33" s="1" t="s">
        <v>37</v>
      </c>
      <c r="B33" s="2" t="n">
        <v>1134</v>
      </c>
    </row>
    <row r="34" customFormat="false" ht="12.75" hidden="false" customHeight="false" outlineLevel="0" collapsed="false">
      <c r="A34" s="1" t="s">
        <v>38</v>
      </c>
      <c r="B34" s="2" t="n">
        <v>1235</v>
      </c>
    </row>
    <row r="35" customFormat="false" ht="12.75" hidden="false" customHeight="false" outlineLevel="0" collapsed="false">
      <c r="A35" s="1" t="s">
        <v>39</v>
      </c>
      <c r="B35" s="2" t="n">
        <v>1142</v>
      </c>
    </row>
    <row r="36" customFormat="false" ht="12.75" hidden="false" customHeight="false" outlineLevel="0" collapsed="false">
      <c r="A36" s="1" t="s">
        <v>40</v>
      </c>
      <c r="B36" s="2" t="n">
        <v>1154</v>
      </c>
    </row>
    <row r="37" customFormat="false" ht="12.75" hidden="false" customHeight="false" outlineLevel="0" collapsed="false">
      <c r="A37" s="1" t="s">
        <v>41</v>
      </c>
      <c r="B37" s="2" t="n">
        <v>1189</v>
      </c>
    </row>
    <row r="38" customFormat="false" ht="12.75" hidden="false" customHeight="false" outlineLevel="0" collapsed="false">
      <c r="A38" s="1" t="s">
        <v>42</v>
      </c>
      <c r="B38" s="2" t="n">
        <v>1200</v>
      </c>
    </row>
    <row r="39" customFormat="false" ht="12.75" hidden="false" customHeight="false" outlineLevel="0" collapsed="false">
      <c r="A39" s="1" t="s">
        <v>43</v>
      </c>
      <c r="B39" s="2" t="n">
        <v>1223</v>
      </c>
    </row>
    <row r="40" customFormat="false" ht="12.75" hidden="false" customHeight="false" outlineLevel="0" collapsed="false">
      <c r="A40" s="1" t="s">
        <v>44</v>
      </c>
      <c r="B40" s="2" t="n">
        <v>1181</v>
      </c>
    </row>
    <row r="41" customFormat="false" ht="12.75" hidden="false" customHeight="false" outlineLevel="0" collapsed="false">
      <c r="A41" s="1" t="s">
        <v>45</v>
      </c>
      <c r="B41" s="2" t="n">
        <v>1236</v>
      </c>
    </row>
    <row r="42" customFormat="false" ht="12.75" hidden="false" customHeight="false" outlineLevel="0" collapsed="false">
      <c r="A42" s="1" t="s">
        <v>46</v>
      </c>
      <c r="B42" s="2" t="n">
        <v>1236</v>
      </c>
    </row>
    <row r="43" customFormat="false" ht="12.75" hidden="false" customHeight="false" outlineLevel="0" collapsed="false">
      <c r="A43" s="1" t="s">
        <v>47</v>
      </c>
      <c r="B43" s="2" t="n">
        <v>1248</v>
      </c>
    </row>
    <row r="44" customFormat="false" ht="12.75" hidden="false" customHeight="false" outlineLevel="0" collapsed="false">
      <c r="A44" s="1" t="s">
        <v>48</v>
      </c>
      <c r="B44" s="2" t="n">
        <v>1212</v>
      </c>
    </row>
    <row r="45" customFormat="false" ht="12.75" hidden="false" customHeight="false" outlineLevel="0" collapsed="false">
      <c r="A45" s="1" t="s">
        <v>49</v>
      </c>
      <c r="B45" s="2" t="n">
        <v>1258</v>
      </c>
    </row>
    <row r="46" customFormat="false" ht="12.75" hidden="false" customHeight="false" outlineLevel="0" collapsed="false">
      <c r="A46" s="1" t="s">
        <v>50</v>
      </c>
      <c r="B46" s="2" t="n">
        <v>1288</v>
      </c>
    </row>
    <row r="47" customFormat="false" ht="12.75" hidden="false" customHeight="false" outlineLevel="0" collapsed="false">
      <c r="A47" s="1" t="s">
        <v>51</v>
      </c>
      <c r="B47" s="2" t="n">
        <v>1350</v>
      </c>
    </row>
    <row r="48" customFormat="false" ht="12.75" hidden="false" customHeight="false" outlineLevel="0" collapsed="false">
      <c r="A48" s="1" t="s">
        <v>52</v>
      </c>
      <c r="B48" s="2" t="n">
        <v>1345</v>
      </c>
    </row>
    <row r="49" customFormat="false" ht="12.75" hidden="false" customHeight="false" outlineLevel="0" collapsed="false">
      <c r="A49" s="1" t="s">
        <v>53</v>
      </c>
      <c r="B49" s="2" t="n">
        <v>1321</v>
      </c>
    </row>
    <row r="50" customFormat="false" ht="12.75" hidden="false" customHeight="false" outlineLevel="0" collapsed="false">
      <c r="A50" s="1" t="s">
        <v>54</v>
      </c>
      <c r="B50" s="2" t="n">
        <v>1310</v>
      </c>
    </row>
    <row r="51" customFormat="false" ht="12.75" hidden="false" customHeight="false" outlineLevel="0" collapsed="false">
      <c r="A51" s="1" t="s">
        <v>55</v>
      </c>
      <c r="B51" s="2" t="n">
        <v>1413</v>
      </c>
    </row>
    <row r="52" customFormat="false" ht="12.75" hidden="false" customHeight="false" outlineLevel="0" collapsed="false">
      <c r="A52" s="1" t="s">
        <v>56</v>
      </c>
      <c r="B52" s="2" t="n">
        <v>1414</v>
      </c>
    </row>
    <row r="53" customFormat="false" ht="12.75" hidden="false" customHeight="false" outlineLevel="0" collapsed="false">
      <c r="A53" s="1" t="s">
        <v>57</v>
      </c>
      <c r="B53" s="2" t="n">
        <v>1357</v>
      </c>
    </row>
    <row r="54" customFormat="false" ht="12.75" hidden="false" customHeight="false" outlineLevel="0" collapsed="false">
      <c r="A54" s="1" t="s">
        <v>58</v>
      </c>
      <c r="B54" s="2" t="n">
        <v>1423</v>
      </c>
    </row>
    <row r="55" customFormat="false" ht="12.75" hidden="false" customHeight="false" outlineLevel="0" collapsed="false">
      <c r="A55" s="1" t="s">
        <v>59</v>
      </c>
      <c r="B55" s="2" t="n">
        <v>1296</v>
      </c>
    </row>
    <row r="56" customFormat="false" ht="12.75" hidden="false" customHeight="false" outlineLevel="0" collapsed="false">
      <c r="A56" s="1" t="s">
        <v>60</v>
      </c>
      <c r="B56" s="2" t="n">
        <v>1442</v>
      </c>
    </row>
    <row r="57" customFormat="false" ht="12.75" hidden="false" customHeight="false" outlineLevel="0" collapsed="false">
      <c r="A57" s="1" t="s">
        <v>61</v>
      </c>
      <c r="B57" s="2" t="n">
        <v>1313</v>
      </c>
    </row>
    <row r="58" customFormat="false" ht="12.75" hidden="false" customHeight="false" outlineLevel="0" collapsed="false">
      <c r="A58" s="1" t="s">
        <v>62</v>
      </c>
      <c r="B58" s="2" t="n">
        <v>1264</v>
      </c>
    </row>
    <row r="59" customFormat="false" ht="12.75" hidden="false" customHeight="false" outlineLevel="0" collapsed="false">
      <c r="A59" s="1" t="s">
        <v>63</v>
      </c>
      <c r="B59" s="2" t="n">
        <v>1299</v>
      </c>
    </row>
    <row r="60" customFormat="false" ht="12.75" hidden="false" customHeight="false" outlineLevel="0" collapsed="false">
      <c r="A60" s="1" t="s">
        <v>64</v>
      </c>
      <c r="B60" s="2" t="n">
        <v>1280</v>
      </c>
    </row>
    <row r="61" customFormat="false" ht="12.75" hidden="false" customHeight="false" outlineLevel="0" collapsed="false">
      <c r="A61" s="1" t="s">
        <v>65</v>
      </c>
      <c r="B61" s="2" t="n">
        <v>1304</v>
      </c>
    </row>
    <row r="62" customFormat="false" ht="12.75" hidden="false" customHeight="false" outlineLevel="0" collapsed="false">
      <c r="A62" s="1" t="s">
        <v>66</v>
      </c>
      <c r="B62" s="2" t="n">
        <v>1306</v>
      </c>
    </row>
    <row r="63" customFormat="false" ht="12.75" hidden="false" customHeight="false" outlineLevel="0" collapsed="false">
      <c r="A63" s="1" t="s">
        <v>67</v>
      </c>
      <c r="B63" s="2" t="n">
        <v>1265</v>
      </c>
    </row>
    <row r="64" customFormat="false" ht="12.75" hidden="false" customHeight="false" outlineLevel="0" collapsed="false">
      <c r="A64" s="1" t="s">
        <v>68</v>
      </c>
      <c r="B64" s="2" t="n">
        <v>1230</v>
      </c>
    </row>
    <row r="65" customFormat="false" ht="12.75" hidden="false" customHeight="false" outlineLevel="0" collapsed="false">
      <c r="A65" s="1" t="s">
        <v>69</v>
      </c>
      <c r="B65" s="2" t="n">
        <v>1254</v>
      </c>
    </row>
    <row r="66" customFormat="false" ht="12.75" hidden="false" customHeight="false" outlineLevel="0" collapsed="false">
      <c r="A66" s="1" t="s">
        <v>70</v>
      </c>
      <c r="B66" s="2" t="n">
        <v>1164</v>
      </c>
    </row>
    <row r="67" customFormat="false" ht="12.75" hidden="false" customHeight="false" outlineLevel="0" collapsed="false">
      <c r="A67" s="1" t="s">
        <v>71</v>
      </c>
      <c r="B67" s="2" t="n">
        <v>1264</v>
      </c>
    </row>
    <row r="68" customFormat="false" ht="12.75" hidden="false" customHeight="false" outlineLevel="0" collapsed="false">
      <c r="A68" s="1" t="s">
        <v>72</v>
      </c>
      <c r="B68" s="2" t="n">
        <v>1185</v>
      </c>
    </row>
    <row r="69" customFormat="false" ht="12.75" hidden="false" customHeight="false" outlineLevel="0" collapsed="false">
      <c r="A69" s="1" t="s">
        <v>73</v>
      </c>
      <c r="B69" s="2" t="n">
        <v>1211</v>
      </c>
    </row>
    <row r="70" customFormat="false" ht="12.75" hidden="false" customHeight="false" outlineLevel="0" collapsed="false">
      <c r="A70" s="1" t="s">
        <v>74</v>
      </c>
      <c r="B70" s="2" t="n">
        <v>1162</v>
      </c>
    </row>
    <row r="71" customFormat="false" ht="12.75" hidden="false" customHeight="false" outlineLevel="0" collapsed="false">
      <c r="A71" s="1" t="s">
        <v>75</v>
      </c>
      <c r="B71" s="2" t="n">
        <v>1207</v>
      </c>
    </row>
    <row r="72" customFormat="false" ht="12.75" hidden="false" customHeight="false" outlineLevel="0" collapsed="false">
      <c r="A72" s="1" t="s">
        <v>76</v>
      </c>
      <c r="B72" s="2" t="n">
        <v>1241</v>
      </c>
    </row>
    <row r="73" customFormat="false" ht="12.75" hidden="false" customHeight="false" outlineLevel="0" collapsed="false">
      <c r="A73" s="1" t="s">
        <v>77</v>
      </c>
      <c r="B73" s="2" t="n">
        <v>1237</v>
      </c>
    </row>
    <row r="74" customFormat="false" ht="12.75" hidden="false" customHeight="false" outlineLevel="0" collapsed="false">
      <c r="A74" s="1" t="s">
        <v>78</v>
      </c>
      <c r="B74" s="2" t="n">
        <v>1249</v>
      </c>
    </row>
    <row r="75" customFormat="false" ht="12.75" hidden="false" customHeight="false" outlineLevel="0" collapsed="false">
      <c r="A75" s="1" t="s">
        <v>79</v>
      </c>
      <c r="B75" s="2" t="n">
        <v>1227</v>
      </c>
    </row>
    <row r="76" customFormat="false" ht="12.75" hidden="false" customHeight="false" outlineLevel="0" collapsed="false">
      <c r="A76" s="1" t="s">
        <v>80</v>
      </c>
      <c r="B76" s="2" t="n">
        <v>1279</v>
      </c>
    </row>
    <row r="77" customFormat="false" ht="12.75" hidden="false" customHeight="false" outlineLevel="0" collapsed="false">
      <c r="A77" s="1" t="s">
        <v>81</v>
      </c>
      <c r="B77" s="2" t="n">
        <v>1306</v>
      </c>
    </row>
    <row r="78" customFormat="false" ht="12.75" hidden="false" customHeight="false" outlineLevel="0" collapsed="false">
      <c r="A78" s="1" t="s">
        <v>82</v>
      </c>
      <c r="B78" s="2" t="n">
        <v>1315</v>
      </c>
    </row>
    <row r="79" customFormat="false" ht="12.75" hidden="false" customHeight="false" outlineLevel="0" collapsed="false">
      <c r="A79" s="1" t="s">
        <v>83</v>
      </c>
      <c r="B79" s="2" t="n">
        <v>1325</v>
      </c>
    </row>
    <row r="80" customFormat="false" ht="12.75" hidden="false" customHeight="false" outlineLevel="0" collapsed="false">
      <c r="A80" s="1" t="s">
        <v>84</v>
      </c>
      <c r="B80" s="2" t="n">
        <v>1159</v>
      </c>
    </row>
    <row r="81" customFormat="false" ht="12.75" hidden="false" customHeight="false" outlineLevel="0" collapsed="false">
      <c r="A81" s="1" t="s">
        <v>85</v>
      </c>
      <c r="B81" s="2" t="n">
        <v>1234</v>
      </c>
    </row>
    <row r="82" customFormat="false" ht="12.75" hidden="false" customHeight="false" outlineLevel="0" collapsed="false">
      <c r="A82" s="1" t="s">
        <v>86</v>
      </c>
      <c r="B82" s="2" t="n">
        <v>1145</v>
      </c>
    </row>
    <row r="83" customFormat="false" ht="12.75" hidden="false" customHeight="false" outlineLevel="0" collapsed="false">
      <c r="A83" s="1" t="s">
        <v>87</v>
      </c>
      <c r="B83" s="2" t="n">
        <v>1078</v>
      </c>
    </row>
    <row r="84" customFormat="false" ht="12.75" hidden="false" customHeight="false" outlineLevel="0" collapsed="false">
      <c r="A84" s="1" t="s">
        <v>88</v>
      </c>
      <c r="B84" s="1" t="n">
        <v>956</v>
      </c>
    </row>
    <row r="85" customFormat="false" ht="12.75" hidden="false" customHeight="false" outlineLevel="0" collapsed="false">
      <c r="A85" s="1" t="s">
        <v>89</v>
      </c>
      <c r="B85" s="1" t="n">
        <v>932</v>
      </c>
    </row>
    <row r="86" customFormat="false" ht="12.75" hidden="false" customHeight="false" outlineLevel="0" collapsed="false">
      <c r="A86" s="1" t="s">
        <v>90</v>
      </c>
      <c r="B86" s="1" t="n">
        <v>877</v>
      </c>
    </row>
    <row r="87" customFormat="false" ht="12.75" hidden="false" customHeight="false" outlineLevel="0" collapsed="false">
      <c r="A87" s="1" t="s">
        <v>91</v>
      </c>
      <c r="B87" s="1" t="n">
        <v>774</v>
      </c>
    </row>
    <row r="88" customFormat="false" ht="12.75" hidden="false" customHeight="false" outlineLevel="0" collapsed="false">
      <c r="A88" s="1" t="s">
        <v>92</v>
      </c>
      <c r="B88" s="1" t="n">
        <v>739</v>
      </c>
    </row>
    <row r="89" customFormat="false" ht="12.75" hidden="false" customHeight="false" outlineLevel="0" collapsed="false">
      <c r="A89" s="1" t="s">
        <v>93</v>
      </c>
      <c r="B89" s="1" t="n">
        <v>736</v>
      </c>
    </row>
    <row r="90" customFormat="false" ht="12.75" hidden="false" customHeight="false" outlineLevel="0" collapsed="false">
      <c r="A90" s="1" t="s">
        <v>94</v>
      </c>
      <c r="B90" s="1" t="n">
        <v>743</v>
      </c>
    </row>
    <row r="91" customFormat="false" ht="12.75" hidden="false" customHeight="false" outlineLevel="0" collapsed="false">
      <c r="A91" s="1" t="s">
        <v>95</v>
      </c>
      <c r="B91" s="1" t="n">
        <v>995</v>
      </c>
    </row>
    <row r="92" customFormat="false" ht="12.75" hidden="false" customHeight="false" outlineLevel="0" collapsed="false">
      <c r="A92" s="1" t="s">
        <v>96</v>
      </c>
      <c r="B92" s="1" t="n">
        <v>907</v>
      </c>
    </row>
    <row r="93" customFormat="false" ht="12.75" hidden="false" customHeight="false" outlineLevel="0" collapsed="false">
      <c r="A93" s="1" t="s">
        <v>97</v>
      </c>
      <c r="B93" s="1" t="n">
        <v>955</v>
      </c>
    </row>
    <row r="94" customFormat="false" ht="12.75" hidden="false" customHeight="false" outlineLevel="0" collapsed="false">
      <c r="A94" s="1" t="s">
        <v>98</v>
      </c>
      <c r="B94" s="2" t="n">
        <v>1035</v>
      </c>
    </row>
    <row r="95" customFormat="false" ht="12.75" hidden="false" customHeight="false" outlineLevel="0" collapsed="false">
      <c r="A95" s="1" t="s">
        <v>99</v>
      </c>
      <c r="B95" s="2" t="n">
        <v>1076</v>
      </c>
    </row>
    <row r="96" customFormat="false" ht="12.75" hidden="false" customHeight="false" outlineLevel="0" collapsed="false">
      <c r="A96" s="1" t="s">
        <v>100</v>
      </c>
      <c r="B96" s="2" t="n">
        <v>1169</v>
      </c>
    </row>
    <row r="97" customFormat="false" ht="12.75" hidden="false" customHeight="false" outlineLevel="0" collapsed="false">
      <c r="A97" s="1" t="s">
        <v>101</v>
      </c>
      <c r="B97" s="2" t="n">
        <v>1177</v>
      </c>
    </row>
    <row r="98" customFormat="false" ht="12.75" hidden="false" customHeight="false" outlineLevel="0" collapsed="false">
      <c r="A98" s="1" t="s">
        <v>102</v>
      </c>
      <c r="B98" s="2" t="n">
        <v>1229</v>
      </c>
    </row>
    <row r="99" customFormat="false" ht="12.75" hidden="false" customHeight="false" outlineLevel="0" collapsed="false">
      <c r="A99" s="1" t="s">
        <v>103</v>
      </c>
      <c r="B99" s="2" t="n">
        <v>1279</v>
      </c>
    </row>
    <row r="100" customFormat="false" ht="12.75" hidden="false" customHeight="false" outlineLevel="0" collapsed="false">
      <c r="A100" s="1" t="s">
        <v>104</v>
      </c>
      <c r="B100" s="2" t="n">
        <v>1280</v>
      </c>
    </row>
    <row r="101" customFormat="false" ht="12.75" hidden="false" customHeight="false" outlineLevel="0" collapsed="false">
      <c r="A101" s="1" t="s">
        <v>105</v>
      </c>
      <c r="B101" s="2" t="n">
        <v>1297</v>
      </c>
    </row>
    <row r="102" customFormat="false" ht="12.75" hidden="false" customHeight="false" outlineLevel="0" collapsed="false">
      <c r="A102" s="1" t="s">
        <v>106</v>
      </c>
      <c r="B102" s="2" t="n">
        <v>1315</v>
      </c>
    </row>
    <row r="103" customFormat="false" ht="12.75" hidden="false" customHeight="false" outlineLevel="0" collapsed="false">
      <c r="A103" s="1" t="s">
        <v>107</v>
      </c>
      <c r="B103" s="2" t="n">
        <v>1179</v>
      </c>
    </row>
    <row r="104" customFormat="false" ht="12.75" hidden="false" customHeight="false" outlineLevel="0" collapsed="false">
      <c r="A104" s="1" t="s">
        <v>108</v>
      </c>
      <c r="B104" s="2" t="n">
        <v>1342</v>
      </c>
    </row>
    <row r="105" customFormat="false" ht="12.75" hidden="false" customHeight="false" outlineLevel="0" collapsed="false">
      <c r="A105" s="1" t="s">
        <v>109</v>
      </c>
      <c r="B105" s="2" t="n">
        <v>1370</v>
      </c>
    </row>
    <row r="106" customFormat="false" ht="12.75" hidden="false" customHeight="false" outlineLevel="0" collapsed="false">
      <c r="A106" s="1" t="s">
        <v>110</v>
      </c>
      <c r="B106" s="2" t="n">
        <v>1286</v>
      </c>
    </row>
    <row r="107" customFormat="false" ht="12.75" hidden="false" customHeight="false" outlineLevel="0" collapsed="false">
      <c r="A107" s="1" t="s">
        <v>111</v>
      </c>
      <c r="B107" s="2" t="n">
        <v>1297</v>
      </c>
    </row>
    <row r="108" customFormat="false" ht="12.75" hidden="false" customHeight="false" outlineLevel="0" collapsed="false">
      <c r="A108" s="1" t="s">
        <v>112</v>
      </c>
      <c r="B108" s="2" t="n">
        <v>1300</v>
      </c>
    </row>
    <row r="109" customFormat="false" ht="12.75" hidden="false" customHeight="false" outlineLevel="0" collapsed="false">
      <c r="A109" s="1" t="s">
        <v>113</v>
      </c>
      <c r="B109" s="2" t="n">
        <v>1344</v>
      </c>
    </row>
    <row r="110" customFormat="false" ht="12.75" hidden="false" customHeight="false" outlineLevel="0" collapsed="false">
      <c r="A110" s="1" t="s">
        <v>114</v>
      </c>
      <c r="B110" s="2" t="n">
        <v>1357</v>
      </c>
    </row>
    <row r="111" customFormat="false" ht="12.75" hidden="false" customHeight="false" outlineLevel="0" collapsed="false">
      <c r="A111" s="1" t="s">
        <v>115</v>
      </c>
      <c r="B111" s="2" t="n">
        <v>1464</v>
      </c>
    </row>
    <row r="112" customFormat="false" ht="12.75" hidden="false" customHeight="false" outlineLevel="0" collapsed="false">
      <c r="A112" s="1" t="s">
        <v>116</v>
      </c>
      <c r="B112" s="2" t="n">
        <v>1421</v>
      </c>
    </row>
    <row r="113" customFormat="false" ht="12.75" hidden="false" customHeight="false" outlineLevel="0" collapsed="false">
      <c r="A113" s="1" t="s">
        <v>117</v>
      </c>
      <c r="B113" s="2" t="n">
        <v>1436</v>
      </c>
    </row>
    <row r="114" customFormat="false" ht="12.75" hidden="false" customHeight="false" outlineLevel="0" collapsed="false">
      <c r="A114" s="1" t="s">
        <v>118</v>
      </c>
      <c r="B114" s="2" t="n">
        <v>1389</v>
      </c>
    </row>
    <row r="115" customFormat="false" ht="12.75" hidden="false" customHeight="false" outlineLevel="0" collapsed="false">
      <c r="A115" s="1" t="s">
        <v>119</v>
      </c>
      <c r="B115" s="2" t="n">
        <v>1459</v>
      </c>
    </row>
    <row r="116" customFormat="false" ht="12.75" hidden="false" customHeight="false" outlineLevel="0" collapsed="false">
      <c r="A116" s="1" t="s">
        <v>120</v>
      </c>
      <c r="B116" s="2" t="n">
        <v>1495</v>
      </c>
    </row>
    <row r="117" customFormat="false" ht="12.75" hidden="false" customHeight="false" outlineLevel="0" collapsed="false">
      <c r="A117" s="1" t="s">
        <v>121</v>
      </c>
      <c r="B117" s="2" t="n">
        <v>1438</v>
      </c>
    </row>
    <row r="118" customFormat="false" ht="12.75" hidden="false" customHeight="false" outlineLevel="0" collapsed="false">
      <c r="A118" s="1" t="s">
        <v>122</v>
      </c>
      <c r="B118" s="2" t="n">
        <v>1441</v>
      </c>
    </row>
    <row r="119" customFormat="false" ht="12.75" hidden="false" customHeight="false" outlineLevel="0" collapsed="false">
      <c r="A119" s="1" t="s">
        <v>123</v>
      </c>
      <c r="B119" s="2" t="n">
        <v>1328</v>
      </c>
    </row>
    <row r="120" customFormat="false" ht="12.75" hidden="false" customHeight="false" outlineLevel="0" collapsed="false">
      <c r="A120" s="1" t="s">
        <v>124</v>
      </c>
      <c r="B120" s="2" t="n">
        <v>1349</v>
      </c>
    </row>
    <row r="121" customFormat="false" ht="12.75" hidden="false" customHeight="false" outlineLevel="0" collapsed="false">
      <c r="A121" s="1" t="s">
        <v>125</v>
      </c>
      <c r="B121" s="2" t="n">
        <v>1278</v>
      </c>
    </row>
    <row r="122" customFormat="false" ht="12.75" hidden="false" customHeight="false" outlineLevel="0" collapsed="false">
      <c r="A122" s="1" t="s">
        <v>126</v>
      </c>
      <c r="B122" s="2" t="n">
        <v>1317</v>
      </c>
    </row>
    <row r="123" customFormat="false" ht="12.75" hidden="false" customHeight="false" outlineLevel="0" collapsed="false">
      <c r="A123" s="1" t="s">
        <v>127</v>
      </c>
      <c r="B123" s="2" t="n">
        <v>1263</v>
      </c>
    </row>
    <row r="124" customFormat="false" ht="12.75" hidden="false" customHeight="false" outlineLevel="0" collapsed="false">
      <c r="A124" s="1" t="s">
        <v>128</v>
      </c>
      <c r="B124" s="2" t="n">
        <v>1216</v>
      </c>
    </row>
    <row r="125" customFormat="false" ht="12.75" hidden="false" customHeight="false" outlineLevel="0" collapsed="false">
      <c r="A125" s="1" t="s">
        <v>129</v>
      </c>
      <c r="B125" s="2" t="n">
        <v>1191</v>
      </c>
    </row>
    <row r="126" customFormat="false" ht="12.75" hidden="false" customHeight="false" outlineLevel="0" collapsed="false">
      <c r="A126" s="1" t="s">
        <v>130</v>
      </c>
      <c r="B126" s="2" t="n">
        <v>1155</v>
      </c>
    </row>
    <row r="127" customFormat="false" ht="12.75" hidden="false" customHeight="false" outlineLevel="0" collapsed="false">
      <c r="A127" s="1" t="s">
        <v>131</v>
      </c>
      <c r="B127" s="2" t="n">
        <v>1062</v>
      </c>
    </row>
    <row r="128" customFormat="false" ht="12.75" hidden="false" customHeight="false" outlineLevel="0" collapsed="false">
      <c r="A128" s="1" t="s">
        <v>132</v>
      </c>
      <c r="B128" s="2" t="n">
        <v>1118</v>
      </c>
    </row>
    <row r="129" customFormat="false" ht="12.75" hidden="false" customHeight="false" outlineLevel="0" collapsed="false">
      <c r="A129" s="1" t="s">
        <v>133</v>
      </c>
      <c r="B129" s="2" t="n">
        <v>1132</v>
      </c>
    </row>
    <row r="130" customFormat="false" ht="12.75" hidden="false" customHeight="false" outlineLevel="0" collapsed="false">
      <c r="A130" s="1" t="s">
        <v>134</v>
      </c>
      <c r="B130" s="2" t="n">
        <v>1224</v>
      </c>
    </row>
    <row r="131" customFormat="false" ht="12.75" hidden="false" customHeight="false" outlineLevel="0" collapsed="false">
      <c r="A131" s="1" t="s">
        <v>135</v>
      </c>
      <c r="B131" s="2" t="n">
        <v>1328</v>
      </c>
    </row>
    <row r="132" customFormat="false" ht="12.75" hidden="false" customHeight="false" outlineLevel="0" collapsed="false">
      <c r="A132" s="1" t="s">
        <v>136</v>
      </c>
      <c r="B132" s="2" t="n">
        <v>1322</v>
      </c>
    </row>
    <row r="133" customFormat="false" ht="12.75" hidden="false" customHeight="false" outlineLevel="0" collapsed="false">
      <c r="A133" s="1" t="s">
        <v>137</v>
      </c>
      <c r="B133" s="2" t="n">
        <v>1324</v>
      </c>
    </row>
    <row r="134" customFormat="false" ht="12.75" hidden="false" customHeight="false" outlineLevel="0" collapsed="false">
      <c r="A134" s="1" t="s">
        <v>138</v>
      </c>
      <c r="B134" s="2" t="n">
        <v>1394</v>
      </c>
    </row>
    <row r="135" customFormat="false" ht="12.75" hidden="false" customHeight="false" outlineLevel="0" collapsed="false">
      <c r="A135" s="1" t="s">
        <v>139</v>
      </c>
      <c r="B135" s="2" t="n">
        <v>1426</v>
      </c>
    </row>
    <row r="136" customFormat="false" ht="12.75" hidden="false" customHeight="false" outlineLevel="0" collapsed="false">
      <c r="A136" s="1" t="s">
        <v>140</v>
      </c>
      <c r="B136" s="2" t="n">
        <v>1564</v>
      </c>
    </row>
    <row r="137" customFormat="false" ht="12.75" hidden="false" customHeight="false" outlineLevel="0" collapsed="false">
      <c r="A137" s="1" t="s">
        <v>141</v>
      </c>
      <c r="B137" s="2" t="n">
        <v>1502</v>
      </c>
    </row>
    <row r="138" customFormat="false" ht="12.75" hidden="false" customHeight="false" outlineLevel="0" collapsed="false">
      <c r="A138" s="1" t="s">
        <v>142</v>
      </c>
      <c r="B138" s="2" t="n">
        <v>1767</v>
      </c>
    </row>
    <row r="139" customFormat="false" ht="12.75" hidden="false" customHeight="false" outlineLevel="0" collapsed="false">
      <c r="A139" s="1" t="s">
        <v>143</v>
      </c>
      <c r="B139" s="2" t="n">
        <v>1643</v>
      </c>
    </row>
    <row r="140" customFormat="false" ht="12.75" hidden="false" customHeight="false" outlineLevel="0" collapsed="false">
      <c r="A140" s="1" t="s">
        <v>144</v>
      </c>
      <c r="B140" s="2" t="n">
        <v>1588</v>
      </c>
    </row>
    <row r="141" customFormat="false" ht="12.75" hidden="false" customHeight="false" outlineLevel="0" collapsed="false">
      <c r="A141" s="1" t="s">
        <v>145</v>
      </c>
      <c r="B141" s="2" t="n">
        <v>1759</v>
      </c>
    </row>
    <row r="142" customFormat="false" ht="12.75" hidden="false" customHeight="false" outlineLevel="0" collapsed="false">
      <c r="A142" s="1" t="s">
        <v>146</v>
      </c>
      <c r="B142" s="2" t="n">
        <v>1745</v>
      </c>
    </row>
    <row r="143" customFormat="false" ht="12.75" hidden="false" customHeight="false" outlineLevel="0" collapsed="false">
      <c r="A143" s="1" t="s">
        <v>147</v>
      </c>
      <c r="B143" s="2" t="n">
        <v>1972</v>
      </c>
    </row>
    <row r="144" customFormat="false" ht="12.75" hidden="false" customHeight="false" outlineLevel="0" collapsed="false">
      <c r="A144" s="1" t="s">
        <v>148</v>
      </c>
      <c r="B144" s="2" t="n">
        <v>1903</v>
      </c>
    </row>
    <row r="145" customFormat="false" ht="12.75" hidden="false" customHeight="false" outlineLevel="0" collapsed="false">
      <c r="A145" s="1" t="s">
        <v>149</v>
      </c>
      <c r="B145" s="2" t="n">
        <v>2069</v>
      </c>
    </row>
    <row r="146" customFormat="false" ht="12.75" hidden="false" customHeight="false" outlineLevel="0" collapsed="false">
      <c r="A146" s="1" t="s">
        <v>150</v>
      </c>
      <c r="B146" s="2" t="n">
        <v>2004</v>
      </c>
    </row>
    <row r="147" customFormat="false" ht="12.75" hidden="false" customHeight="false" outlineLevel="0" collapsed="false">
      <c r="A147" s="1" t="s">
        <v>151</v>
      </c>
      <c r="B147" s="2" t="n">
        <v>1996</v>
      </c>
    </row>
    <row r="148" customFormat="false" ht="12.75" hidden="false" customHeight="false" outlineLevel="0" collapsed="false">
      <c r="A148" s="1" t="s">
        <v>152</v>
      </c>
      <c r="B148" s="2" t="n">
        <v>2026</v>
      </c>
    </row>
    <row r="149" customFormat="false" ht="12.75" hidden="false" customHeight="false" outlineLevel="0" collapsed="false">
      <c r="A149" s="1" t="s">
        <v>153</v>
      </c>
      <c r="B149" s="2" t="n">
        <v>2079</v>
      </c>
    </row>
    <row r="150" customFormat="false" ht="12.75" hidden="false" customHeight="false" outlineLevel="0" collapsed="false">
      <c r="A150" s="1" t="s">
        <v>154</v>
      </c>
      <c r="B150" s="2" t="n">
        <v>2133</v>
      </c>
    </row>
    <row r="151" customFormat="false" ht="12.75" hidden="false" customHeight="false" outlineLevel="0" collapsed="false">
      <c r="A151" s="1" t="s">
        <v>155</v>
      </c>
      <c r="B151" s="2" t="n">
        <v>2238</v>
      </c>
    </row>
    <row r="152" customFormat="false" ht="12.75" hidden="false" customHeight="false" outlineLevel="0" collapsed="false">
      <c r="A152" s="1" t="s">
        <v>156</v>
      </c>
      <c r="B152" s="2" t="n">
        <v>2169</v>
      </c>
    </row>
    <row r="153" customFormat="false" ht="12.75" hidden="false" customHeight="false" outlineLevel="0" collapsed="false">
      <c r="A153" s="1" t="s">
        <v>157</v>
      </c>
      <c r="B153" s="2" t="n">
        <v>2105</v>
      </c>
    </row>
    <row r="154" customFormat="false" ht="12.75" hidden="false" customHeight="false" outlineLevel="0" collapsed="false">
      <c r="A154" s="1" t="s">
        <v>158</v>
      </c>
      <c r="B154" s="2" t="n">
        <v>2139</v>
      </c>
    </row>
    <row r="155" customFormat="false" ht="12.75" hidden="false" customHeight="false" outlineLevel="0" collapsed="false">
      <c r="A155" s="1" t="s">
        <v>159</v>
      </c>
      <c r="B155" s="2" t="n">
        <v>2067</v>
      </c>
    </row>
    <row r="156" customFormat="false" ht="12.75" hidden="false" customHeight="false" outlineLevel="0" collapsed="false">
      <c r="A156" s="1" t="s">
        <v>160</v>
      </c>
      <c r="B156" s="2" t="n">
        <v>2183</v>
      </c>
    </row>
    <row r="157" customFormat="false" ht="12.75" hidden="false" customHeight="false" outlineLevel="0" collapsed="false">
      <c r="A157" s="1" t="s">
        <v>161</v>
      </c>
      <c r="B157" s="2" t="n">
        <v>2195</v>
      </c>
    </row>
    <row r="158" customFormat="false" ht="12.75" hidden="false" customHeight="false" outlineLevel="0" collapsed="false">
      <c r="A158" s="1" t="s">
        <v>162</v>
      </c>
      <c r="B158" s="2" t="n">
        <v>2263</v>
      </c>
    </row>
    <row r="159" customFormat="false" ht="12.75" hidden="false" customHeight="false" outlineLevel="0" collapsed="false">
      <c r="A159" s="1" t="s">
        <v>163</v>
      </c>
      <c r="B159" s="2" t="n">
        <v>2393</v>
      </c>
    </row>
    <row r="160" customFormat="false" ht="12.75" hidden="false" customHeight="false" outlineLevel="0" collapsed="false">
      <c r="A160" s="1" t="s">
        <v>164</v>
      </c>
      <c r="B160" s="2" t="n">
        <v>2354</v>
      </c>
    </row>
    <row r="161" customFormat="false" ht="12.75" hidden="false" customHeight="false" outlineLevel="0" collapsed="false">
      <c r="A161" s="1" t="s">
        <v>165</v>
      </c>
      <c r="B161" s="2" t="n">
        <v>2234</v>
      </c>
    </row>
    <row r="162" customFormat="false" ht="12.75" hidden="false" customHeight="false" outlineLevel="0" collapsed="false">
      <c r="A162" s="1" t="s">
        <v>166</v>
      </c>
      <c r="B162" s="2" t="n">
        <v>2419</v>
      </c>
    </row>
    <row r="163" customFormat="false" ht="12.75" hidden="false" customHeight="false" outlineLevel="0" collapsed="false">
      <c r="A163" s="1" t="s">
        <v>167</v>
      </c>
      <c r="B163" s="2" t="n">
        <v>2271</v>
      </c>
    </row>
    <row r="164" customFormat="false" ht="12.75" hidden="false" customHeight="false" outlineLevel="0" collapsed="false">
      <c r="A164" s="1" t="s">
        <v>168</v>
      </c>
      <c r="B164" s="2" t="n">
        <v>2226</v>
      </c>
    </row>
    <row r="165" customFormat="false" ht="12.75" hidden="false" customHeight="false" outlineLevel="0" collapsed="false">
      <c r="A165" s="1" t="s">
        <v>169</v>
      </c>
      <c r="B165" s="2" t="n">
        <v>2062</v>
      </c>
    </row>
    <row r="166" customFormat="false" ht="12.75" hidden="false" customHeight="false" outlineLevel="0" collapsed="false">
      <c r="A166" s="1" t="s">
        <v>170</v>
      </c>
      <c r="B166" s="2" t="n">
        <v>1908</v>
      </c>
    </row>
    <row r="167" customFormat="false" ht="12.75" hidden="false" customHeight="false" outlineLevel="0" collapsed="false">
      <c r="A167" s="1" t="s">
        <v>171</v>
      </c>
      <c r="B167" s="2" t="n">
        <v>1931</v>
      </c>
    </row>
    <row r="168" customFormat="false" ht="12.75" hidden="false" customHeight="false" outlineLevel="0" collapsed="false">
      <c r="A168" s="1" t="s">
        <v>172</v>
      </c>
      <c r="B168" s="2" t="n">
        <v>2051</v>
      </c>
    </row>
    <row r="169" customFormat="false" ht="12.75" hidden="false" customHeight="false" outlineLevel="0" collapsed="false">
      <c r="A169" s="1" t="s">
        <v>173</v>
      </c>
      <c r="B169" s="2" t="n">
        <v>1819</v>
      </c>
    </row>
    <row r="170" customFormat="false" ht="12.75" hidden="false" customHeight="false" outlineLevel="0" collapsed="false">
      <c r="A170" s="1" t="s">
        <v>174</v>
      </c>
      <c r="B170" s="2" t="n">
        <v>1809</v>
      </c>
    </row>
    <row r="171" customFormat="false" ht="12.75" hidden="false" customHeight="false" outlineLevel="0" collapsed="false">
      <c r="A171" s="1" t="s">
        <v>175</v>
      </c>
      <c r="B171" s="2" t="n">
        <v>1704</v>
      </c>
    </row>
    <row r="172" customFormat="false" ht="12.75" hidden="false" customHeight="false" outlineLevel="0" collapsed="false">
      <c r="A172" s="1" t="s">
        <v>176</v>
      </c>
      <c r="B172" s="2" t="n">
        <v>1411</v>
      </c>
    </row>
    <row r="173" customFormat="false" ht="12.75" hidden="false" customHeight="false" outlineLevel="0" collapsed="false">
      <c r="A173" s="1" t="s">
        <v>177</v>
      </c>
      <c r="B173" s="2" t="n">
        <v>1402</v>
      </c>
    </row>
    <row r="174" customFormat="false" ht="12.75" hidden="false" customHeight="false" outlineLevel="0" collapsed="false">
      <c r="A174" s="1" t="s">
        <v>178</v>
      </c>
      <c r="B174" s="2" t="n">
        <v>1288</v>
      </c>
    </row>
    <row r="175" customFormat="false" ht="12.75" hidden="false" customHeight="false" outlineLevel="0" collapsed="false">
      <c r="A175" s="1" t="s">
        <v>179</v>
      </c>
      <c r="B175" s="2" t="n">
        <v>1331</v>
      </c>
    </row>
    <row r="176" customFormat="false" ht="12.75" hidden="false" customHeight="false" outlineLevel="0" collapsed="false">
      <c r="A176" s="1" t="s">
        <v>180</v>
      </c>
      <c r="B176" s="2" t="n">
        <v>1360</v>
      </c>
    </row>
    <row r="177" customFormat="false" ht="12.75" hidden="false" customHeight="false" outlineLevel="0" collapsed="false">
      <c r="A177" s="1" t="s">
        <v>181</v>
      </c>
      <c r="B177" s="2" t="n">
        <v>1440</v>
      </c>
    </row>
    <row r="178" customFormat="false" ht="12.75" hidden="false" customHeight="false" outlineLevel="0" collapsed="false">
      <c r="A178" s="1" t="s">
        <v>182</v>
      </c>
      <c r="B178" s="2" t="n">
        <v>1254</v>
      </c>
    </row>
    <row r="179" customFormat="false" ht="12.75" hidden="false" customHeight="false" outlineLevel="0" collapsed="false">
      <c r="A179" s="1" t="s">
        <v>183</v>
      </c>
      <c r="B179" s="2" t="n">
        <v>1138</v>
      </c>
    </row>
    <row r="180" customFormat="false" ht="12.75" hidden="false" customHeight="false" outlineLevel="0" collapsed="false">
      <c r="A180" s="1" t="s">
        <v>184</v>
      </c>
      <c r="B180" s="2" t="n">
        <v>1086</v>
      </c>
    </row>
    <row r="181" customFormat="false" ht="12.75" hidden="false" customHeight="false" outlineLevel="0" collapsed="false">
      <c r="A181" s="1" t="s">
        <v>185</v>
      </c>
      <c r="B181" s="2" t="n">
        <v>1002</v>
      </c>
    </row>
    <row r="182" customFormat="false" ht="12.75" hidden="false" customHeight="false" outlineLevel="0" collapsed="false">
      <c r="A182" s="1" t="s">
        <v>186</v>
      </c>
      <c r="B182" s="1" t="n">
        <v>917</v>
      </c>
    </row>
    <row r="183" customFormat="false" ht="12.75" hidden="false" customHeight="false" outlineLevel="0" collapsed="false">
      <c r="A183" s="1" t="s">
        <v>187</v>
      </c>
      <c r="B183" s="1" t="n">
        <v>840</v>
      </c>
    </row>
    <row r="184" customFormat="false" ht="12.75" hidden="false" customHeight="false" outlineLevel="0" collapsed="false">
      <c r="A184" s="1" t="s">
        <v>188</v>
      </c>
      <c r="B184" s="1" t="n">
        <v>824</v>
      </c>
    </row>
    <row r="185" customFormat="false" ht="12.75" hidden="false" customHeight="false" outlineLevel="0" collapsed="false">
      <c r="A185" s="1" t="s">
        <v>189</v>
      </c>
      <c r="B185" s="1" t="n">
        <v>783</v>
      </c>
    </row>
    <row r="186" customFormat="false" ht="12.75" hidden="false" customHeight="false" outlineLevel="0" collapsed="false">
      <c r="A186" s="1" t="s">
        <v>190</v>
      </c>
      <c r="B186" s="1" t="n">
        <v>869</v>
      </c>
    </row>
    <row r="187" customFormat="false" ht="12.75" hidden="false" customHeight="false" outlineLevel="0" collapsed="false">
      <c r="A187" s="1" t="s">
        <v>191</v>
      </c>
      <c r="B187" s="1" t="n">
        <v>726</v>
      </c>
    </row>
    <row r="188" customFormat="false" ht="12.75" hidden="false" customHeight="false" outlineLevel="0" collapsed="false">
      <c r="A188" s="1" t="s">
        <v>192</v>
      </c>
      <c r="B188" s="1" t="n">
        <v>729</v>
      </c>
    </row>
    <row r="189" customFormat="false" ht="12.75" hidden="false" customHeight="false" outlineLevel="0" collapsed="false">
      <c r="A189" s="1" t="s">
        <v>193</v>
      </c>
      <c r="B189" s="1" t="n">
        <v>709</v>
      </c>
    </row>
    <row r="190" customFormat="false" ht="12.75" hidden="false" customHeight="false" outlineLevel="0" collapsed="false">
      <c r="A190" s="1" t="s">
        <v>194</v>
      </c>
      <c r="B190" s="1" t="n">
        <v>866</v>
      </c>
    </row>
    <row r="191" customFormat="false" ht="12.75" hidden="false" customHeight="false" outlineLevel="0" collapsed="false">
      <c r="A191" s="1" t="s">
        <v>195</v>
      </c>
      <c r="B191" s="1" t="n">
        <v>914</v>
      </c>
    </row>
    <row r="192" customFormat="false" ht="12.75" hidden="false" customHeight="false" outlineLevel="0" collapsed="false">
      <c r="A192" s="1" t="s">
        <v>196</v>
      </c>
      <c r="B192" s="1" t="n">
        <v>946</v>
      </c>
    </row>
    <row r="193" customFormat="false" ht="12.75" hidden="false" customHeight="false" outlineLevel="0" collapsed="false">
      <c r="A193" s="1" t="s">
        <v>197</v>
      </c>
      <c r="B193" s="2" t="n">
        <v>1020</v>
      </c>
    </row>
    <row r="194" customFormat="false" ht="12.75" hidden="false" customHeight="false" outlineLevel="0" collapsed="false">
      <c r="A194" s="1" t="s">
        <v>198</v>
      </c>
      <c r="B194" s="1" t="n">
        <v>994</v>
      </c>
    </row>
    <row r="195" customFormat="false" ht="12.75" hidden="false" customHeight="false" outlineLevel="0" collapsed="false">
      <c r="A195" s="1" t="s">
        <v>199</v>
      </c>
      <c r="B195" s="2" t="n">
        <v>1064</v>
      </c>
    </row>
    <row r="196" customFormat="false" ht="12.75" hidden="false" customHeight="false" outlineLevel="0" collapsed="false">
      <c r="A196" s="1" t="s">
        <v>200</v>
      </c>
      <c r="B196" s="2" t="n">
        <v>1096</v>
      </c>
    </row>
    <row r="197" customFormat="false" ht="12.75" hidden="false" customHeight="false" outlineLevel="0" collapsed="false">
      <c r="A197" s="1" t="s">
        <v>201</v>
      </c>
      <c r="B197" s="2" t="n">
        <v>1110</v>
      </c>
    </row>
    <row r="198" customFormat="false" ht="12.75" hidden="false" customHeight="false" outlineLevel="0" collapsed="false">
      <c r="A198" s="1" t="s">
        <v>202</v>
      </c>
      <c r="B198" s="2" t="n">
        <v>1091</v>
      </c>
    </row>
    <row r="199" customFormat="false" ht="12.75" hidden="false" customHeight="false" outlineLevel="0" collapsed="false">
      <c r="A199" s="1" t="s">
        <v>203</v>
      </c>
      <c r="B199" s="2" t="n">
        <v>1195</v>
      </c>
    </row>
    <row r="200" customFormat="false" ht="12.75" hidden="false" customHeight="false" outlineLevel="0" collapsed="false">
      <c r="A200" s="1" t="s">
        <v>204</v>
      </c>
      <c r="B200" s="2" t="n">
        <v>1190</v>
      </c>
    </row>
    <row r="201" customFormat="false" ht="12.75" hidden="false" customHeight="false" outlineLevel="0" collapsed="false">
      <c r="A201" s="1" t="s">
        <v>205</v>
      </c>
      <c r="B201" s="2" t="n">
        <v>1164</v>
      </c>
    </row>
    <row r="202" customFormat="false" ht="12.75" hidden="false" customHeight="false" outlineLevel="0" collapsed="false">
      <c r="A202" s="1" t="s">
        <v>206</v>
      </c>
      <c r="B202" s="2" t="n">
        <v>1132</v>
      </c>
    </row>
    <row r="203" customFormat="false" ht="12.75" hidden="false" customHeight="false" outlineLevel="0" collapsed="false">
      <c r="A203" s="1" t="s">
        <v>207</v>
      </c>
      <c r="B203" s="2" t="n">
        <v>1194</v>
      </c>
    </row>
    <row r="204" customFormat="false" ht="12.75" hidden="false" customHeight="false" outlineLevel="0" collapsed="false">
      <c r="A204" s="1" t="s">
        <v>208</v>
      </c>
      <c r="B204" s="2" t="n">
        <v>1188</v>
      </c>
    </row>
    <row r="205" customFormat="false" ht="12.75" hidden="false" customHeight="false" outlineLevel="0" collapsed="false">
      <c r="A205" s="1" t="s">
        <v>209</v>
      </c>
      <c r="B205" s="2" t="n">
        <v>1245</v>
      </c>
    </row>
    <row r="206" customFormat="false" ht="12.75" hidden="false" customHeight="false" outlineLevel="0" collapsed="false">
      <c r="A206" s="1" t="s">
        <v>210</v>
      </c>
      <c r="B206" s="2" t="n">
        <v>1309</v>
      </c>
    </row>
    <row r="207" customFormat="false" ht="12.75" hidden="false" customHeight="false" outlineLevel="0" collapsed="false">
      <c r="A207" s="1" t="s">
        <v>211</v>
      </c>
      <c r="B207" s="2" t="n">
        <v>1481</v>
      </c>
    </row>
    <row r="208" customFormat="false" ht="12.75" hidden="false" customHeight="false" outlineLevel="0" collapsed="false">
      <c r="A208" s="1" t="s">
        <v>212</v>
      </c>
      <c r="B208" s="2" t="n">
        <v>1425</v>
      </c>
    </row>
    <row r="209" customFormat="false" ht="12.75" hidden="false" customHeight="false" outlineLevel="0" collapsed="false">
      <c r="A209" s="1" t="s">
        <v>213</v>
      </c>
      <c r="B209" s="2" t="n">
        <v>1531</v>
      </c>
    </row>
    <row r="210" customFormat="false" ht="12.75" hidden="false" customHeight="false" outlineLevel="0" collapsed="false">
      <c r="A210" s="1" t="s">
        <v>214</v>
      </c>
      <c r="B210" s="2" t="n">
        <v>1511</v>
      </c>
    </row>
    <row r="211" customFormat="false" ht="12.75" hidden="false" customHeight="false" outlineLevel="0" collapsed="false">
      <c r="A211" s="1" t="s">
        <v>215</v>
      </c>
      <c r="B211" s="2" t="n">
        <v>1466</v>
      </c>
    </row>
    <row r="212" customFormat="false" ht="12.75" hidden="false" customHeight="false" outlineLevel="0" collapsed="false">
      <c r="A212" s="1" t="s">
        <v>216</v>
      </c>
      <c r="B212" s="2" t="n">
        <v>1560</v>
      </c>
    </row>
    <row r="213" customFormat="false" ht="12.75" hidden="false" customHeight="false" outlineLevel="0" collapsed="false">
      <c r="A213" s="1" t="s">
        <v>217</v>
      </c>
      <c r="B213" s="2" t="n">
        <v>1660</v>
      </c>
    </row>
    <row r="214" customFormat="false" ht="12.75" hidden="false" customHeight="false" outlineLevel="0" collapsed="false">
      <c r="A214" s="1" t="s">
        <v>218</v>
      </c>
      <c r="B214" s="2" t="n">
        <v>1660</v>
      </c>
    </row>
    <row r="215" customFormat="false" ht="12.75" hidden="false" customHeight="false" outlineLevel="0" collapsed="false">
      <c r="A215" s="1" t="s">
        <v>219</v>
      </c>
      <c r="B215" s="2" t="n">
        <v>1668</v>
      </c>
    </row>
    <row r="216" customFormat="false" ht="12.75" hidden="false" customHeight="false" outlineLevel="0" collapsed="false">
      <c r="A216" s="1" t="s">
        <v>220</v>
      </c>
      <c r="B216" s="2" t="n">
        <v>1752</v>
      </c>
    </row>
    <row r="217" customFormat="false" ht="12.75" hidden="false" customHeight="false" outlineLevel="0" collapsed="false">
      <c r="A217" s="1" t="s">
        <v>221</v>
      </c>
      <c r="B217" s="2" t="n">
        <v>1687</v>
      </c>
    </row>
    <row r="218" customFormat="false" ht="12.75" hidden="false" customHeight="false" outlineLevel="0" collapsed="false">
      <c r="A218" s="1" t="s">
        <v>222</v>
      </c>
      <c r="B218" s="2" t="n">
        <v>1780</v>
      </c>
    </row>
    <row r="219" customFormat="false" ht="12.75" hidden="false" customHeight="false" outlineLevel="0" collapsed="false">
      <c r="A219" s="1" t="s">
        <v>223</v>
      </c>
      <c r="B219" s="2" t="n">
        <v>1674</v>
      </c>
    </row>
    <row r="220" customFormat="false" ht="12.75" hidden="false" customHeight="false" outlineLevel="0" collapsed="false">
      <c r="A220" s="1" t="s">
        <v>224</v>
      </c>
      <c r="B220" s="2" t="n">
        <v>1758</v>
      </c>
    </row>
    <row r="221" customFormat="false" ht="12.75" hidden="false" customHeight="false" outlineLevel="0" collapsed="false">
      <c r="A221" s="1" t="s">
        <v>225</v>
      </c>
      <c r="B221" s="2" t="n">
        <v>1771</v>
      </c>
    </row>
    <row r="222" customFormat="false" ht="12.75" hidden="false" customHeight="false" outlineLevel="0" collapsed="false">
      <c r="A222" s="1" t="s">
        <v>226</v>
      </c>
      <c r="B222" s="2" t="n">
        <v>1754</v>
      </c>
    </row>
    <row r="223" customFormat="false" ht="12.75" hidden="false" customHeight="false" outlineLevel="0" collapsed="false">
      <c r="A223" s="1" t="s">
        <v>227</v>
      </c>
      <c r="B223" s="2" t="n">
        <v>1740</v>
      </c>
    </row>
    <row r="224" customFormat="false" ht="12.75" hidden="false" customHeight="false" outlineLevel="0" collapsed="false">
      <c r="A224" s="1" t="s">
        <v>228</v>
      </c>
      <c r="B224" s="2" t="n">
        <v>1736</v>
      </c>
    </row>
    <row r="225" customFormat="false" ht="12.75" hidden="false" customHeight="false" outlineLevel="0" collapsed="false">
      <c r="A225" s="1" t="s">
        <v>229</v>
      </c>
      <c r="B225" s="2" t="n">
        <v>1799</v>
      </c>
    </row>
    <row r="226" customFormat="false" ht="12.75" hidden="false" customHeight="false" outlineLevel="0" collapsed="false">
      <c r="A226" s="1" t="s">
        <v>230</v>
      </c>
      <c r="B226" s="2" t="n">
        <v>1948</v>
      </c>
    </row>
    <row r="227" customFormat="false" ht="12.75" hidden="false" customHeight="false" outlineLevel="0" collapsed="false">
      <c r="A227" s="1" t="s">
        <v>231</v>
      </c>
      <c r="B227" s="2" t="n">
        <v>1766</v>
      </c>
    </row>
    <row r="228" customFormat="false" ht="12.75" hidden="false" customHeight="false" outlineLevel="0" collapsed="false">
      <c r="A228" s="1" t="s">
        <v>232</v>
      </c>
      <c r="B228" s="2" t="n">
        <v>1983</v>
      </c>
    </row>
    <row r="229" customFormat="false" ht="12.75" hidden="false" customHeight="false" outlineLevel="0" collapsed="false">
      <c r="A229" s="1" t="s">
        <v>233</v>
      </c>
      <c r="B229" s="2" t="n">
        <v>1786</v>
      </c>
    </row>
    <row r="230" customFormat="false" ht="12.75" hidden="false" customHeight="false" outlineLevel="0" collapsed="false">
      <c r="A230" s="1" t="s">
        <v>234</v>
      </c>
      <c r="B230" s="2" t="n">
        <v>1691</v>
      </c>
    </row>
    <row r="231" customFormat="false" ht="12.75" hidden="false" customHeight="false" outlineLevel="0" collapsed="false">
      <c r="A231" s="1" t="s">
        <v>235</v>
      </c>
      <c r="B231" s="2" t="n">
        <v>1751</v>
      </c>
    </row>
    <row r="232" customFormat="false" ht="12.75" hidden="false" customHeight="false" outlineLevel="0" collapsed="false">
      <c r="A232" s="1" t="s">
        <v>236</v>
      </c>
      <c r="B232" s="2" t="n">
        <v>1781</v>
      </c>
    </row>
    <row r="233" customFormat="false" ht="12.75" hidden="false" customHeight="false" outlineLevel="0" collapsed="false">
      <c r="A233" s="1" t="s">
        <v>237</v>
      </c>
      <c r="B233" s="2" t="n">
        <v>1795</v>
      </c>
    </row>
    <row r="234" customFormat="false" ht="12.75" hidden="false" customHeight="false" outlineLevel="0" collapsed="false">
      <c r="A234" s="1" t="s">
        <v>238</v>
      </c>
      <c r="B234" s="2" t="n">
        <v>1818</v>
      </c>
    </row>
    <row r="235" customFormat="false" ht="12.75" hidden="false" customHeight="false" outlineLevel="0" collapsed="false">
      <c r="A235" s="1" t="s">
        <v>239</v>
      </c>
      <c r="B235" s="2" t="n">
        <v>1461</v>
      </c>
    </row>
    <row r="236" customFormat="false" ht="12.75" hidden="false" customHeight="false" outlineLevel="0" collapsed="false">
      <c r="A236" s="1" t="s">
        <v>240</v>
      </c>
      <c r="B236" s="2" t="n">
        <v>1492</v>
      </c>
    </row>
    <row r="237" customFormat="false" ht="12.75" hidden="false" customHeight="false" outlineLevel="0" collapsed="false">
      <c r="A237" s="1" t="s">
        <v>241</v>
      </c>
      <c r="B237" s="2" t="n">
        <v>1720</v>
      </c>
    </row>
    <row r="238" customFormat="false" ht="12.75" hidden="false" customHeight="false" outlineLevel="0" collapsed="false">
      <c r="A238" s="1" t="s">
        <v>242</v>
      </c>
      <c r="B238" s="2" t="n">
        <v>1597</v>
      </c>
    </row>
    <row r="239" customFormat="false" ht="12.75" hidden="false" customHeight="false" outlineLevel="0" collapsed="false">
      <c r="A239" s="1" t="s">
        <v>243</v>
      </c>
      <c r="B239" s="2" t="n">
        <v>1684</v>
      </c>
    </row>
    <row r="240" customFormat="false" ht="12.75" hidden="false" customHeight="false" outlineLevel="0" collapsed="false">
      <c r="A240" s="1" t="s">
        <v>244</v>
      </c>
      <c r="B240" s="2" t="n">
        <v>1640</v>
      </c>
    </row>
    <row r="241" customFormat="false" ht="12.75" hidden="false" customHeight="false" outlineLevel="0" collapsed="false">
      <c r="A241" s="1" t="s">
        <v>245</v>
      </c>
      <c r="B241" s="2" t="n">
        <v>1534</v>
      </c>
    </row>
    <row r="242" customFormat="false" ht="12.75" hidden="false" customHeight="false" outlineLevel="0" collapsed="false">
      <c r="A242" s="1" t="s">
        <v>246</v>
      </c>
      <c r="B242" s="2" t="n">
        <v>1591</v>
      </c>
    </row>
    <row r="243" customFormat="false" ht="12.75" hidden="false" customHeight="false" outlineLevel="0" collapsed="false">
      <c r="A243" s="1" t="s">
        <v>247</v>
      </c>
      <c r="B243" s="2" t="n">
        <v>1638</v>
      </c>
    </row>
    <row r="244" customFormat="false" ht="12.75" hidden="false" customHeight="false" outlineLevel="0" collapsed="false">
      <c r="A244" s="1" t="s">
        <v>248</v>
      </c>
      <c r="B244" s="2" t="n">
        <v>1481</v>
      </c>
    </row>
    <row r="245" customFormat="false" ht="12.75" hidden="false" customHeight="false" outlineLevel="0" collapsed="false">
      <c r="A245" s="1" t="s">
        <v>249</v>
      </c>
      <c r="B245" s="2" t="n">
        <v>1276</v>
      </c>
    </row>
    <row r="246" customFormat="false" ht="12.75" hidden="false" customHeight="false" outlineLevel="0" collapsed="false">
      <c r="A246" s="1" t="s">
        <v>250</v>
      </c>
      <c r="B246" s="2" t="n">
        <v>1254</v>
      </c>
    </row>
    <row r="247" customFormat="false" ht="12.75" hidden="false" customHeight="false" outlineLevel="0" collapsed="false">
      <c r="A247" s="1" t="s">
        <v>251</v>
      </c>
      <c r="B247" s="2" t="n">
        <v>1280</v>
      </c>
    </row>
    <row r="248" customFormat="false" ht="12.75" hidden="false" customHeight="false" outlineLevel="0" collapsed="false">
      <c r="A248" s="1" t="s">
        <v>252</v>
      </c>
      <c r="B248" s="2" t="n">
        <v>1199</v>
      </c>
    </row>
    <row r="249" customFormat="false" ht="12.75" hidden="false" customHeight="false" outlineLevel="0" collapsed="false">
      <c r="A249" s="1" t="s">
        <v>253</v>
      </c>
      <c r="B249" s="1" t="n">
        <v>988</v>
      </c>
    </row>
    <row r="250" customFormat="false" ht="12.75" hidden="false" customHeight="false" outlineLevel="0" collapsed="false">
      <c r="A250" s="1" t="s">
        <v>254</v>
      </c>
      <c r="B250" s="1" t="n">
        <v>808</v>
      </c>
    </row>
    <row r="251" customFormat="false" ht="12.75" hidden="false" customHeight="false" outlineLevel="0" collapsed="false">
      <c r="A251" s="1" t="s">
        <v>255</v>
      </c>
      <c r="B251" s="1" t="n">
        <v>861</v>
      </c>
    </row>
    <row r="252" customFormat="false" ht="12.75" hidden="false" customHeight="false" outlineLevel="0" collapsed="false">
      <c r="A252" s="1" t="s">
        <v>256</v>
      </c>
      <c r="B252" s="2" t="n">
        <v>1118</v>
      </c>
    </row>
    <row r="253" customFormat="false" ht="12.75" hidden="false" customHeight="false" outlineLevel="0" collapsed="false">
      <c r="A253" s="1" t="s">
        <v>257</v>
      </c>
      <c r="B253" s="2" t="n">
        <v>1259</v>
      </c>
    </row>
    <row r="254" customFormat="false" ht="12.75" hidden="false" customHeight="false" outlineLevel="0" collapsed="false">
      <c r="A254" s="1" t="s">
        <v>258</v>
      </c>
      <c r="B254" s="2" t="n">
        <v>1367</v>
      </c>
    </row>
    <row r="255" customFormat="false" ht="12.75" hidden="false" customHeight="false" outlineLevel="0" collapsed="false">
      <c r="A255" s="1" t="s">
        <v>259</v>
      </c>
      <c r="B255" s="2" t="n">
        <v>1484</v>
      </c>
    </row>
    <row r="256" customFormat="false" ht="12.75" hidden="false" customHeight="false" outlineLevel="0" collapsed="false">
      <c r="A256" s="1" t="s">
        <v>260</v>
      </c>
      <c r="B256" s="2" t="n">
        <v>1366</v>
      </c>
    </row>
    <row r="257" customFormat="false" ht="12.75" hidden="false" customHeight="false" outlineLevel="0" collapsed="false">
      <c r="A257" s="1" t="s">
        <v>261</v>
      </c>
      <c r="B257" s="2" t="n">
        <v>1383</v>
      </c>
    </row>
    <row r="258" customFormat="false" ht="12.75" hidden="false" customHeight="false" outlineLevel="0" collapsed="false">
      <c r="A258" s="1" t="s">
        <v>262</v>
      </c>
      <c r="B258" s="2" t="n">
        <v>1249</v>
      </c>
    </row>
    <row r="259" customFormat="false" ht="12.75" hidden="false" customHeight="false" outlineLevel="0" collapsed="false">
      <c r="A259" s="1" t="s">
        <v>263</v>
      </c>
      <c r="B259" s="2" t="n">
        <v>1221</v>
      </c>
    </row>
    <row r="260" customFormat="false" ht="12.75" hidden="false" customHeight="false" outlineLevel="0" collapsed="false">
      <c r="A260" s="1" t="s">
        <v>264</v>
      </c>
      <c r="B260" s="2" t="n">
        <v>1199</v>
      </c>
    </row>
    <row r="261" customFormat="false" ht="12.75" hidden="false" customHeight="false" outlineLevel="0" collapsed="false">
      <c r="A261" s="1" t="s">
        <v>265</v>
      </c>
      <c r="B261" s="2" t="n">
        <v>1183</v>
      </c>
    </row>
    <row r="262" customFormat="false" ht="12.75" hidden="false" customHeight="false" outlineLevel="0" collapsed="false">
      <c r="A262" s="1" t="s">
        <v>266</v>
      </c>
      <c r="B262" s="2" t="n">
        <v>1190</v>
      </c>
    </row>
    <row r="263" customFormat="false" ht="12.75" hidden="false" customHeight="false" outlineLevel="0" collapsed="false">
      <c r="A263" s="1" t="s">
        <v>267</v>
      </c>
      <c r="B263" s="2" t="n">
        <v>1173</v>
      </c>
    </row>
    <row r="264" customFormat="false" ht="12.75" hidden="false" customHeight="false" outlineLevel="0" collapsed="false">
      <c r="A264" s="1" t="s">
        <v>268</v>
      </c>
      <c r="B264" s="1" t="n">
        <v>976</v>
      </c>
    </row>
    <row r="265" customFormat="false" ht="12.75" hidden="false" customHeight="false" outlineLevel="0" collapsed="false">
      <c r="A265" s="1" t="s">
        <v>269</v>
      </c>
      <c r="B265" s="1" t="n">
        <v>935</v>
      </c>
    </row>
    <row r="266" customFormat="false" ht="12.75" hidden="false" customHeight="false" outlineLevel="0" collapsed="false">
      <c r="A266" s="1" t="s">
        <v>270</v>
      </c>
      <c r="B266" s="1" t="n">
        <v>889</v>
      </c>
    </row>
    <row r="267" customFormat="false" ht="12.75" hidden="false" customHeight="false" outlineLevel="0" collapsed="false">
      <c r="A267" s="1" t="s">
        <v>271</v>
      </c>
      <c r="B267" s="1" t="n">
        <v>847</v>
      </c>
    </row>
    <row r="268" customFormat="false" ht="12.75" hidden="false" customHeight="false" outlineLevel="0" collapsed="false">
      <c r="A268" s="1" t="s">
        <v>272</v>
      </c>
      <c r="B268" s="1" t="n">
        <v>731</v>
      </c>
    </row>
    <row r="269" customFormat="false" ht="12.75" hidden="false" customHeight="false" outlineLevel="0" collapsed="false">
      <c r="A269" s="1" t="s">
        <v>273</v>
      </c>
      <c r="B269" s="1" t="n">
        <v>748</v>
      </c>
    </row>
    <row r="270" customFormat="false" ht="12.75" hidden="false" customHeight="false" outlineLevel="0" collapsed="false">
      <c r="A270" s="1" t="s">
        <v>274</v>
      </c>
      <c r="B270" s="1" t="n">
        <v>796</v>
      </c>
    </row>
    <row r="271" customFormat="false" ht="12.75" hidden="false" customHeight="false" outlineLevel="0" collapsed="false">
      <c r="A271" s="1" t="s">
        <v>275</v>
      </c>
      <c r="B271" s="1" t="n">
        <v>794</v>
      </c>
    </row>
    <row r="272" customFormat="false" ht="12.75" hidden="false" customHeight="false" outlineLevel="0" collapsed="false">
      <c r="A272" s="1" t="s">
        <v>276</v>
      </c>
      <c r="B272" s="1" t="n">
        <v>808</v>
      </c>
    </row>
    <row r="273" customFormat="false" ht="12.75" hidden="false" customHeight="false" outlineLevel="0" collapsed="false">
      <c r="A273" s="1" t="s">
        <v>277</v>
      </c>
      <c r="B273" s="1" t="n">
        <v>891</v>
      </c>
    </row>
    <row r="274" customFormat="false" ht="12.75" hidden="false" customHeight="false" outlineLevel="0" collapsed="false">
      <c r="A274" s="1" t="s">
        <v>278</v>
      </c>
      <c r="B274" s="1" t="n">
        <v>888</v>
      </c>
    </row>
    <row r="275" customFormat="false" ht="12.75" hidden="false" customHeight="false" outlineLevel="0" collapsed="false">
      <c r="A275" s="1" t="s">
        <v>279</v>
      </c>
      <c r="B275" s="1" t="n">
        <v>953</v>
      </c>
    </row>
    <row r="276" customFormat="false" ht="12.75" hidden="false" customHeight="false" outlineLevel="0" collapsed="false">
      <c r="A276" s="1" t="s">
        <v>280</v>
      </c>
      <c r="B276" s="1" t="n">
        <v>913</v>
      </c>
    </row>
    <row r="277" customFormat="false" ht="12.75" hidden="false" customHeight="false" outlineLevel="0" collapsed="false">
      <c r="A277" s="1" t="s">
        <v>281</v>
      </c>
      <c r="B277" s="2" t="n">
        <v>1044</v>
      </c>
    </row>
    <row r="278" customFormat="false" ht="12.75" hidden="false" customHeight="false" outlineLevel="0" collapsed="false">
      <c r="A278" s="1" t="s">
        <v>282</v>
      </c>
      <c r="B278" s="1" t="n">
        <v>926</v>
      </c>
    </row>
    <row r="279" customFormat="false" ht="12.75" hidden="false" customHeight="false" outlineLevel="0" collapsed="false">
      <c r="A279" s="1" t="s">
        <v>283</v>
      </c>
      <c r="B279" s="2" t="n">
        <v>1042</v>
      </c>
    </row>
    <row r="280" customFormat="false" ht="12.75" hidden="false" customHeight="false" outlineLevel="0" collapsed="false">
      <c r="A280" s="1" t="s">
        <v>284</v>
      </c>
      <c r="B280" s="2" t="n">
        <v>1149</v>
      </c>
    </row>
    <row r="281" customFormat="false" ht="12.75" hidden="false" customHeight="false" outlineLevel="0" collapsed="false">
      <c r="A281" s="1" t="s">
        <v>285</v>
      </c>
      <c r="B281" s="2" t="n">
        <v>1229</v>
      </c>
    </row>
    <row r="282" customFormat="false" ht="12.75" hidden="false" customHeight="false" outlineLevel="0" collapsed="false">
      <c r="A282" s="1" t="s">
        <v>286</v>
      </c>
      <c r="B282" s="2" t="n">
        <v>1351</v>
      </c>
    </row>
    <row r="283" customFormat="false" ht="12.75" hidden="false" customHeight="false" outlineLevel="0" collapsed="false">
      <c r="A283" s="1" t="s">
        <v>287</v>
      </c>
      <c r="B283" s="2" t="n">
        <v>1426</v>
      </c>
    </row>
    <row r="284" customFormat="false" ht="12.75" hidden="false" customHeight="false" outlineLevel="0" collapsed="false">
      <c r="A284" s="1" t="s">
        <v>288</v>
      </c>
      <c r="B284" s="2" t="n">
        <v>1471</v>
      </c>
    </row>
    <row r="285" customFormat="false" ht="12.75" hidden="false" customHeight="false" outlineLevel="0" collapsed="false">
      <c r="A285" s="1" t="s">
        <v>289</v>
      </c>
      <c r="B285" s="2" t="n">
        <v>1475</v>
      </c>
    </row>
    <row r="286" customFormat="false" ht="12.75" hidden="false" customHeight="false" outlineLevel="0" collapsed="false">
      <c r="A286" s="1" t="s">
        <v>290</v>
      </c>
      <c r="B286" s="2" t="n">
        <v>1566</v>
      </c>
    </row>
    <row r="287" customFormat="false" ht="12.75" hidden="false" customHeight="false" outlineLevel="0" collapsed="false">
      <c r="A287" s="1" t="s">
        <v>291</v>
      </c>
      <c r="B287" s="2" t="n">
        <v>1669</v>
      </c>
    </row>
    <row r="288" customFormat="false" ht="12.75" hidden="false" customHeight="false" outlineLevel="0" collapsed="false">
      <c r="A288" s="1" t="s">
        <v>292</v>
      </c>
      <c r="B288" s="2" t="n">
        <v>1769</v>
      </c>
    </row>
    <row r="289" customFormat="false" ht="12.75" hidden="false" customHeight="false" outlineLevel="0" collapsed="false">
      <c r="A289" s="1" t="s">
        <v>293</v>
      </c>
      <c r="B289" s="2" t="n">
        <v>1795</v>
      </c>
    </row>
    <row r="290" customFormat="false" ht="12.75" hidden="false" customHeight="false" outlineLevel="0" collapsed="false">
      <c r="A290" s="1" t="s">
        <v>294</v>
      </c>
      <c r="B290" s="2" t="n">
        <v>1713</v>
      </c>
    </row>
    <row r="291" customFormat="false" ht="12.75" hidden="false" customHeight="false" outlineLevel="0" collapsed="false">
      <c r="A291" s="1" t="s">
        <v>295</v>
      </c>
      <c r="B291" s="2" t="n">
        <v>1585</v>
      </c>
    </row>
    <row r="292" customFormat="false" ht="12.75" hidden="false" customHeight="false" outlineLevel="0" collapsed="false">
      <c r="A292" s="1" t="s">
        <v>296</v>
      </c>
      <c r="B292" s="2" t="n">
        <v>1716</v>
      </c>
    </row>
    <row r="293" customFormat="false" ht="12.75" hidden="false" customHeight="false" outlineLevel="0" collapsed="false">
      <c r="A293" s="1" t="s">
        <v>297</v>
      </c>
      <c r="B293" s="2" t="n">
        <v>1668</v>
      </c>
    </row>
    <row r="294" customFormat="false" ht="12.75" hidden="false" customHeight="false" outlineLevel="0" collapsed="false">
      <c r="A294" s="1" t="s">
        <v>298</v>
      </c>
      <c r="B294" s="2" t="n">
        <v>1627</v>
      </c>
    </row>
    <row r="295" customFormat="false" ht="12.75" hidden="false" customHeight="false" outlineLevel="0" collapsed="false">
      <c r="A295" s="1" t="s">
        <v>299</v>
      </c>
      <c r="B295" s="2" t="n">
        <v>1816</v>
      </c>
    </row>
    <row r="296" customFormat="false" ht="12.75" hidden="false" customHeight="false" outlineLevel="0" collapsed="false">
      <c r="A296" s="1" t="s">
        <v>300</v>
      </c>
      <c r="B296" s="2" t="n">
        <v>1987</v>
      </c>
    </row>
    <row r="297" customFormat="false" ht="12.75" hidden="false" customHeight="false" outlineLevel="0" collapsed="false">
      <c r="A297" s="1" t="s">
        <v>301</v>
      </c>
      <c r="B297" s="2" t="n">
        <v>1725</v>
      </c>
    </row>
    <row r="298" customFormat="false" ht="12.75" hidden="false" customHeight="false" outlineLevel="0" collapsed="false">
      <c r="A298" s="1" t="s">
        <v>302</v>
      </c>
      <c r="B298" s="2" t="n">
        <v>1776</v>
      </c>
    </row>
    <row r="299" customFormat="false" ht="12.75" hidden="false" customHeight="false" outlineLevel="0" collapsed="false">
      <c r="A299" s="1" t="s">
        <v>303</v>
      </c>
      <c r="B299" s="2" t="n">
        <v>1741</v>
      </c>
    </row>
    <row r="300" customFormat="false" ht="12.75" hidden="false" customHeight="false" outlineLevel="0" collapsed="false">
      <c r="A300" s="1" t="s">
        <v>304</v>
      </c>
      <c r="B300" s="2" t="n">
        <v>1814</v>
      </c>
    </row>
    <row r="301" customFormat="false" ht="12.75" hidden="false" customHeight="false" outlineLevel="0" collapsed="false">
      <c r="A301" s="1" t="s">
        <v>305</v>
      </c>
      <c r="B301" s="2" t="n">
        <v>1605</v>
      </c>
    </row>
    <row r="302" customFormat="false" ht="12.75" hidden="false" customHeight="false" outlineLevel="0" collapsed="false">
      <c r="A302" s="1" t="s">
        <v>306</v>
      </c>
      <c r="B302" s="2" t="n">
        <v>1530</v>
      </c>
    </row>
    <row r="303" customFormat="false" ht="12.75" hidden="false" customHeight="false" outlineLevel="0" collapsed="false">
      <c r="A303" s="1" t="s">
        <v>307</v>
      </c>
      <c r="B303" s="2" t="n">
        <v>1523</v>
      </c>
    </row>
    <row r="304" customFormat="false" ht="12.75" hidden="false" customHeight="false" outlineLevel="0" collapsed="false">
      <c r="A304" s="1" t="s">
        <v>308</v>
      </c>
      <c r="B304" s="2" t="n">
        <v>1490</v>
      </c>
    </row>
    <row r="305" customFormat="false" ht="12.75" hidden="false" customHeight="false" outlineLevel="0" collapsed="false">
      <c r="A305" s="1" t="s">
        <v>309</v>
      </c>
      <c r="B305" s="2" t="n">
        <v>1643</v>
      </c>
    </row>
    <row r="306" customFormat="false" ht="12.75" hidden="false" customHeight="false" outlineLevel="0" collapsed="false">
      <c r="A306" s="1" t="s">
        <v>310</v>
      </c>
      <c r="B306" s="2" t="n">
        <v>1626</v>
      </c>
    </row>
    <row r="307" customFormat="false" ht="12.75" hidden="false" customHeight="false" outlineLevel="0" collapsed="false">
      <c r="A307" s="1" t="s">
        <v>311</v>
      </c>
      <c r="B307" s="2" t="n">
        <v>1660</v>
      </c>
    </row>
    <row r="308" customFormat="false" ht="12.75" hidden="false" customHeight="false" outlineLevel="0" collapsed="false">
      <c r="A308" s="1" t="s">
        <v>312</v>
      </c>
      <c r="B308" s="2" t="n">
        <v>1662</v>
      </c>
    </row>
    <row r="309" customFormat="false" ht="12.75" hidden="false" customHeight="false" outlineLevel="0" collapsed="false">
      <c r="A309" s="1" t="s">
        <v>313</v>
      </c>
      <c r="B309" s="2" t="n">
        <v>1727</v>
      </c>
    </row>
    <row r="310" customFormat="false" ht="12.75" hidden="false" customHeight="false" outlineLevel="0" collapsed="false">
      <c r="A310" s="1" t="s">
        <v>314</v>
      </c>
      <c r="B310" s="2" t="n">
        <v>1664</v>
      </c>
    </row>
    <row r="311" customFormat="false" ht="12.75" hidden="false" customHeight="false" outlineLevel="0" collapsed="false">
      <c r="A311" s="1" t="s">
        <v>315</v>
      </c>
      <c r="B311" s="2" t="n">
        <v>1709</v>
      </c>
    </row>
    <row r="312" customFormat="false" ht="12.75" hidden="false" customHeight="false" outlineLevel="0" collapsed="false">
      <c r="A312" s="1" t="s">
        <v>316</v>
      </c>
      <c r="B312" s="2" t="n">
        <v>1716</v>
      </c>
    </row>
    <row r="313" customFormat="false" ht="12.75" hidden="false" customHeight="false" outlineLevel="0" collapsed="false">
      <c r="A313" s="1" t="s">
        <v>317</v>
      </c>
      <c r="B313" s="2" t="n">
        <v>1697</v>
      </c>
    </row>
    <row r="314" customFormat="false" ht="12.75" hidden="false" customHeight="false" outlineLevel="0" collapsed="false">
      <c r="A314" s="1" t="s">
        <v>318</v>
      </c>
      <c r="B314" s="2" t="n">
        <v>1808</v>
      </c>
    </row>
    <row r="315" customFormat="false" ht="12.75" hidden="false" customHeight="false" outlineLevel="0" collapsed="false">
      <c r="A315" s="1" t="s">
        <v>319</v>
      </c>
      <c r="B315" s="2" t="n">
        <v>1916</v>
      </c>
    </row>
    <row r="316" customFormat="false" ht="12.75" hidden="false" customHeight="false" outlineLevel="0" collapsed="false">
      <c r="A316" s="1" t="s">
        <v>320</v>
      </c>
      <c r="B316" s="2" t="n">
        <v>1743</v>
      </c>
    </row>
    <row r="317" customFormat="false" ht="12.75" hidden="false" customHeight="false" outlineLevel="0" collapsed="false">
      <c r="A317" s="1" t="s">
        <v>321</v>
      </c>
      <c r="B317" s="2" t="n">
        <v>1692</v>
      </c>
    </row>
    <row r="318" customFormat="false" ht="12.75" hidden="false" customHeight="false" outlineLevel="0" collapsed="false">
      <c r="A318" s="1" t="s">
        <v>322</v>
      </c>
      <c r="B318" s="2" t="n">
        <v>1794</v>
      </c>
    </row>
    <row r="319" customFormat="false" ht="12.75" hidden="false" customHeight="false" outlineLevel="0" collapsed="false">
      <c r="A319" s="1" t="s">
        <v>323</v>
      </c>
      <c r="B319" s="2" t="n">
        <v>1847</v>
      </c>
    </row>
    <row r="320" customFormat="false" ht="12.75" hidden="false" customHeight="false" outlineLevel="0" collapsed="false">
      <c r="A320" s="1" t="s">
        <v>324</v>
      </c>
      <c r="B320" s="2" t="n">
        <v>1767</v>
      </c>
    </row>
    <row r="321" customFormat="false" ht="12.75" hidden="false" customHeight="false" outlineLevel="0" collapsed="false">
      <c r="A321" s="1" t="s">
        <v>325</v>
      </c>
      <c r="B321" s="2" t="n">
        <v>1780</v>
      </c>
    </row>
    <row r="322" customFormat="false" ht="12.75" hidden="false" customHeight="false" outlineLevel="0" collapsed="false">
      <c r="A322" s="1" t="s">
        <v>326</v>
      </c>
      <c r="B322" s="2" t="n">
        <v>1858</v>
      </c>
    </row>
    <row r="323" customFormat="false" ht="12.75" hidden="false" customHeight="false" outlineLevel="0" collapsed="false">
      <c r="A323" s="1" t="s">
        <v>327</v>
      </c>
      <c r="B323" s="2" t="n">
        <v>1797</v>
      </c>
    </row>
    <row r="324" customFormat="false" ht="12.75" hidden="false" customHeight="false" outlineLevel="0" collapsed="false">
      <c r="A324" s="1" t="s">
        <v>328</v>
      </c>
      <c r="B324" s="2" t="n">
        <v>1790</v>
      </c>
    </row>
    <row r="325" customFormat="false" ht="12.75" hidden="false" customHeight="false" outlineLevel="0" collapsed="false">
      <c r="A325" s="1" t="s">
        <v>329</v>
      </c>
      <c r="B325" s="2" t="n">
        <v>1780</v>
      </c>
    </row>
    <row r="326" customFormat="false" ht="12.75" hidden="false" customHeight="false" outlineLevel="0" collapsed="false">
      <c r="A326" s="1" t="s">
        <v>330</v>
      </c>
      <c r="B326" s="2" t="n">
        <v>1726</v>
      </c>
    </row>
    <row r="327" customFormat="false" ht="12.75" hidden="false" customHeight="false" outlineLevel="0" collapsed="false">
      <c r="A327" s="1" t="s">
        <v>331</v>
      </c>
      <c r="B327" s="2" t="n">
        <v>1686</v>
      </c>
    </row>
    <row r="328" customFormat="false" ht="12.75" hidden="false" customHeight="false" outlineLevel="0" collapsed="false">
      <c r="A328" s="1" t="s">
        <v>332</v>
      </c>
      <c r="B328" s="2" t="n">
        <v>1675</v>
      </c>
    </row>
    <row r="329" customFormat="false" ht="12.75" hidden="false" customHeight="false" outlineLevel="0" collapsed="false">
      <c r="A329" s="1" t="s">
        <v>333</v>
      </c>
      <c r="B329" s="2" t="n">
        <v>1644</v>
      </c>
    </row>
    <row r="330" customFormat="false" ht="12.75" hidden="false" customHeight="false" outlineLevel="0" collapsed="false">
      <c r="A330" s="1" t="s">
        <v>334</v>
      </c>
      <c r="B330" s="2" t="n">
        <v>1903</v>
      </c>
    </row>
    <row r="331" customFormat="false" ht="12.75" hidden="false" customHeight="false" outlineLevel="0" collapsed="false">
      <c r="A331" s="1" t="s">
        <v>335</v>
      </c>
      <c r="B331" s="2" t="n">
        <v>1690</v>
      </c>
    </row>
    <row r="332" customFormat="false" ht="12.75" hidden="false" customHeight="false" outlineLevel="0" collapsed="false">
      <c r="A332" s="1" t="s">
        <v>336</v>
      </c>
      <c r="B332" s="2" t="n">
        <v>1689</v>
      </c>
    </row>
    <row r="333" customFormat="false" ht="12.75" hidden="false" customHeight="false" outlineLevel="0" collapsed="false">
      <c r="A333" s="1" t="s">
        <v>337</v>
      </c>
      <c r="B333" s="2" t="n">
        <v>1704</v>
      </c>
    </row>
    <row r="334" customFormat="false" ht="12.75" hidden="false" customHeight="false" outlineLevel="0" collapsed="false">
      <c r="A334" s="1" t="s">
        <v>338</v>
      </c>
      <c r="B334" s="2" t="n">
        <v>1601</v>
      </c>
    </row>
    <row r="335" customFormat="false" ht="12.75" hidden="false" customHeight="false" outlineLevel="0" collapsed="false">
      <c r="A335" s="1" t="s">
        <v>339</v>
      </c>
      <c r="B335" s="2" t="n">
        <v>1500</v>
      </c>
    </row>
    <row r="336" customFormat="false" ht="12.75" hidden="false" customHeight="false" outlineLevel="0" collapsed="false">
      <c r="A336" s="1" t="s">
        <v>340</v>
      </c>
      <c r="B336" s="2" t="n">
        <v>1522</v>
      </c>
    </row>
    <row r="337" customFormat="false" ht="12.75" hidden="false" customHeight="false" outlineLevel="0" collapsed="false">
      <c r="A337" s="1" t="s">
        <v>341</v>
      </c>
      <c r="B337" s="2" t="n">
        <v>1516</v>
      </c>
    </row>
    <row r="338" customFormat="false" ht="12.75" hidden="false" customHeight="false" outlineLevel="0" collapsed="false">
      <c r="A338" s="1" t="s">
        <v>342</v>
      </c>
      <c r="B338" s="2" t="n">
        <v>1511</v>
      </c>
    </row>
    <row r="339" customFormat="false" ht="12.75" hidden="false" customHeight="false" outlineLevel="0" collapsed="false">
      <c r="A339" s="1" t="s">
        <v>343</v>
      </c>
      <c r="B339" s="2" t="n">
        <v>1514</v>
      </c>
    </row>
    <row r="340" customFormat="false" ht="12.75" hidden="false" customHeight="false" outlineLevel="0" collapsed="false">
      <c r="A340" s="1" t="s">
        <v>344</v>
      </c>
      <c r="B340" s="2" t="n">
        <v>1447</v>
      </c>
    </row>
    <row r="341" customFormat="false" ht="12.75" hidden="false" customHeight="false" outlineLevel="0" collapsed="false">
      <c r="A341" s="1" t="s">
        <v>345</v>
      </c>
      <c r="B341" s="2" t="n">
        <v>1457</v>
      </c>
    </row>
    <row r="342" customFormat="false" ht="12.75" hidden="false" customHeight="false" outlineLevel="0" collapsed="false">
      <c r="A342" s="1" t="s">
        <v>346</v>
      </c>
      <c r="B342" s="2" t="n">
        <v>1345</v>
      </c>
    </row>
    <row r="343" customFormat="false" ht="12.75" hidden="false" customHeight="false" outlineLevel="0" collapsed="false">
      <c r="A343" s="1" t="s">
        <v>347</v>
      </c>
      <c r="B343" s="2" t="n">
        <v>1244</v>
      </c>
    </row>
    <row r="344" customFormat="false" ht="12.75" hidden="false" customHeight="false" outlineLevel="0" collapsed="false">
      <c r="A344" s="1" t="s">
        <v>348</v>
      </c>
      <c r="B344" s="2" t="n">
        <v>1438</v>
      </c>
    </row>
    <row r="345" customFormat="false" ht="12.75" hidden="false" customHeight="false" outlineLevel="0" collapsed="false">
      <c r="A345" s="1" t="s">
        <v>349</v>
      </c>
      <c r="B345" s="2" t="n">
        <v>1525</v>
      </c>
    </row>
    <row r="346" customFormat="false" ht="12.75" hidden="false" customHeight="false" outlineLevel="0" collapsed="false">
      <c r="A346" s="1" t="s">
        <v>350</v>
      </c>
      <c r="B346" s="2" t="n">
        <v>1429</v>
      </c>
    </row>
    <row r="347" customFormat="false" ht="12.75" hidden="false" customHeight="false" outlineLevel="0" collapsed="false">
      <c r="A347" s="1" t="s">
        <v>351</v>
      </c>
      <c r="B347" s="2" t="n">
        <v>1444</v>
      </c>
    </row>
    <row r="348" customFormat="false" ht="12.75" hidden="false" customHeight="false" outlineLevel="0" collapsed="false">
      <c r="A348" s="1" t="s">
        <v>352</v>
      </c>
      <c r="B348" s="2" t="n">
        <v>1485</v>
      </c>
    </row>
    <row r="349" customFormat="false" ht="12.75" hidden="false" customHeight="false" outlineLevel="0" collapsed="false">
      <c r="A349" s="1" t="s">
        <v>353</v>
      </c>
      <c r="B349" s="2" t="n">
        <v>1439</v>
      </c>
    </row>
    <row r="350" customFormat="false" ht="12.75" hidden="false" customHeight="false" outlineLevel="0" collapsed="false">
      <c r="A350" s="1" t="s">
        <v>354</v>
      </c>
      <c r="B350" s="2" t="n">
        <v>1460</v>
      </c>
    </row>
    <row r="351" customFormat="false" ht="12.75" hidden="false" customHeight="false" outlineLevel="0" collapsed="false">
      <c r="A351" s="1" t="s">
        <v>355</v>
      </c>
      <c r="B351" s="2" t="n">
        <v>1436</v>
      </c>
    </row>
    <row r="352" customFormat="false" ht="12.75" hidden="false" customHeight="false" outlineLevel="0" collapsed="false">
      <c r="A352" s="1" t="s">
        <v>356</v>
      </c>
      <c r="B352" s="2" t="n">
        <v>1516</v>
      </c>
    </row>
    <row r="353" customFormat="false" ht="12.75" hidden="false" customHeight="false" outlineLevel="0" collapsed="false">
      <c r="A353" s="1" t="s">
        <v>357</v>
      </c>
      <c r="B353" s="2" t="n">
        <v>1508</v>
      </c>
    </row>
    <row r="354" customFormat="false" ht="12.75" hidden="false" customHeight="false" outlineLevel="0" collapsed="false">
      <c r="A354" s="1" t="s">
        <v>358</v>
      </c>
      <c r="B354" s="2" t="n">
        <v>1501</v>
      </c>
    </row>
    <row r="355" customFormat="false" ht="12.75" hidden="false" customHeight="false" outlineLevel="0" collapsed="false">
      <c r="A355" s="1" t="s">
        <v>359</v>
      </c>
      <c r="B355" s="2" t="n">
        <v>1466</v>
      </c>
    </row>
    <row r="356" customFormat="false" ht="12.75" hidden="false" customHeight="false" outlineLevel="0" collapsed="false">
      <c r="A356" s="1" t="s">
        <v>360</v>
      </c>
      <c r="B356" s="2" t="n">
        <v>1383</v>
      </c>
    </row>
    <row r="357" customFormat="false" ht="12.75" hidden="false" customHeight="false" outlineLevel="0" collapsed="false">
      <c r="A357" s="1" t="s">
        <v>361</v>
      </c>
      <c r="B357" s="2" t="n">
        <v>1214</v>
      </c>
    </row>
    <row r="358" customFormat="false" ht="12.75" hidden="false" customHeight="false" outlineLevel="0" collapsed="false">
      <c r="A358" s="1" t="s">
        <v>362</v>
      </c>
      <c r="B358" s="2" t="n">
        <v>1376</v>
      </c>
    </row>
    <row r="359" customFormat="false" ht="12.75" hidden="false" customHeight="false" outlineLevel="0" collapsed="false">
      <c r="A359" s="1" t="s">
        <v>363</v>
      </c>
      <c r="B359" s="2" t="n">
        <v>1381</v>
      </c>
    </row>
    <row r="360" customFormat="false" ht="12.75" hidden="false" customHeight="false" outlineLevel="0" collapsed="false">
      <c r="A360" s="1" t="s">
        <v>364</v>
      </c>
      <c r="B360" s="2" t="n">
        <v>1322</v>
      </c>
    </row>
    <row r="361" customFormat="false" ht="12.75" hidden="false" customHeight="false" outlineLevel="0" collapsed="false">
      <c r="A361" s="1" t="s">
        <v>365</v>
      </c>
      <c r="B361" s="2" t="n">
        <v>1283</v>
      </c>
    </row>
    <row r="362" customFormat="false" ht="12.75" hidden="false" customHeight="false" outlineLevel="0" collapsed="false">
      <c r="A362" s="1" t="s">
        <v>366</v>
      </c>
      <c r="B362" s="2" t="n">
        <v>1334</v>
      </c>
    </row>
    <row r="363" customFormat="false" ht="12.75" hidden="false" customHeight="false" outlineLevel="0" collapsed="false">
      <c r="A363" s="1" t="s">
        <v>367</v>
      </c>
      <c r="B363" s="2" t="n">
        <v>1314</v>
      </c>
    </row>
    <row r="364" customFormat="false" ht="12.75" hidden="false" customHeight="false" outlineLevel="0" collapsed="false">
      <c r="A364" s="1" t="s">
        <v>368</v>
      </c>
      <c r="B364" s="2" t="n">
        <v>1365</v>
      </c>
    </row>
    <row r="365" customFormat="false" ht="12.75" hidden="false" customHeight="false" outlineLevel="0" collapsed="false">
      <c r="A365" s="1" t="s">
        <v>369</v>
      </c>
      <c r="B365" s="2" t="n">
        <v>1344</v>
      </c>
    </row>
    <row r="366" customFormat="false" ht="12.75" hidden="false" customHeight="false" outlineLevel="0" collapsed="false">
      <c r="A366" s="1" t="s">
        <v>370</v>
      </c>
      <c r="B366" s="2" t="n">
        <v>1422</v>
      </c>
    </row>
    <row r="367" customFormat="false" ht="12.75" hidden="false" customHeight="false" outlineLevel="0" collapsed="false">
      <c r="A367" s="1" t="s">
        <v>371</v>
      </c>
      <c r="B367" s="2" t="n">
        <v>1748</v>
      </c>
    </row>
    <row r="368" customFormat="false" ht="12.75" hidden="false" customHeight="false" outlineLevel="0" collapsed="false">
      <c r="A368" s="1" t="s">
        <v>372</v>
      </c>
      <c r="B368" s="2" t="n">
        <v>1329</v>
      </c>
    </row>
    <row r="369" customFormat="false" ht="12.75" hidden="false" customHeight="false" outlineLevel="0" collapsed="false">
      <c r="A369" s="1" t="s">
        <v>373</v>
      </c>
      <c r="B369" s="2" t="n">
        <v>1246</v>
      </c>
    </row>
    <row r="370" customFormat="false" ht="12.75" hidden="false" customHeight="false" outlineLevel="0" collapsed="false">
      <c r="A370" s="1" t="s">
        <v>374</v>
      </c>
      <c r="B370" s="2" t="n">
        <v>1136</v>
      </c>
    </row>
    <row r="371" customFormat="false" ht="12.75" hidden="false" customHeight="false" outlineLevel="0" collapsed="false">
      <c r="A371" s="1" t="s">
        <v>375</v>
      </c>
      <c r="B371" s="2" t="n">
        <v>1067</v>
      </c>
    </row>
    <row r="372" customFormat="false" ht="12.75" hidden="false" customHeight="false" outlineLevel="0" collapsed="false">
      <c r="A372" s="1" t="s">
        <v>376</v>
      </c>
      <c r="B372" s="2" t="n">
        <v>1108</v>
      </c>
    </row>
    <row r="373" customFormat="false" ht="12.75" hidden="false" customHeight="false" outlineLevel="0" collapsed="false">
      <c r="A373" s="1" t="s">
        <v>377</v>
      </c>
      <c r="B373" s="2" t="n">
        <v>1078</v>
      </c>
    </row>
    <row r="374" customFormat="false" ht="12.75" hidden="false" customHeight="false" outlineLevel="0" collapsed="false">
      <c r="A374" s="1" t="s">
        <v>378</v>
      </c>
      <c r="B374" s="2" t="n">
        <v>1069</v>
      </c>
    </row>
    <row r="375" customFormat="false" ht="12.75" hidden="false" customHeight="false" outlineLevel="0" collapsed="false">
      <c r="A375" s="1" t="s">
        <v>379</v>
      </c>
      <c r="B375" s="1" t="n">
        <v>976</v>
      </c>
    </row>
    <row r="376" customFormat="false" ht="12.75" hidden="false" customHeight="false" outlineLevel="0" collapsed="false">
      <c r="A376" s="1" t="s">
        <v>380</v>
      </c>
      <c r="B376" s="1" t="n">
        <v>925</v>
      </c>
    </row>
    <row r="377" customFormat="false" ht="12.75" hidden="false" customHeight="false" outlineLevel="0" collapsed="false">
      <c r="A377" s="1" t="s">
        <v>381</v>
      </c>
      <c r="B377" s="1" t="n">
        <v>941</v>
      </c>
    </row>
    <row r="378" customFormat="false" ht="12.75" hidden="false" customHeight="false" outlineLevel="0" collapsed="false">
      <c r="A378" s="1" t="s">
        <v>382</v>
      </c>
      <c r="B378" s="1" t="n">
        <v>861</v>
      </c>
    </row>
    <row r="379" customFormat="false" ht="12.75" hidden="false" customHeight="false" outlineLevel="0" collapsed="false">
      <c r="A379" s="1" t="s">
        <v>383</v>
      </c>
      <c r="B379" s="1" t="n">
        <v>786</v>
      </c>
    </row>
    <row r="380" customFormat="false" ht="12.75" hidden="false" customHeight="false" outlineLevel="0" collapsed="false">
      <c r="A380" s="1" t="s">
        <v>384</v>
      </c>
      <c r="B380" s="1" t="n">
        <v>853</v>
      </c>
    </row>
    <row r="381" customFormat="false" ht="12.75" hidden="false" customHeight="false" outlineLevel="0" collapsed="false">
      <c r="A381" s="1" t="s">
        <v>385</v>
      </c>
      <c r="B381" s="1" t="n">
        <v>911</v>
      </c>
    </row>
    <row r="382" customFormat="false" ht="12.75" hidden="false" customHeight="false" outlineLevel="0" collapsed="false">
      <c r="A382" s="1" t="s">
        <v>386</v>
      </c>
      <c r="B382" s="1" t="n">
        <v>916</v>
      </c>
    </row>
    <row r="383" customFormat="false" ht="12.75" hidden="false" customHeight="false" outlineLevel="0" collapsed="false">
      <c r="A383" s="1" t="s">
        <v>387</v>
      </c>
      <c r="B383" s="1" t="n">
        <v>991</v>
      </c>
    </row>
    <row r="384" customFormat="false" ht="12.75" hidden="false" customHeight="false" outlineLevel="0" collapsed="false">
      <c r="A384" s="1" t="s">
        <v>388</v>
      </c>
      <c r="B384" s="1" t="n">
        <v>964</v>
      </c>
    </row>
    <row r="385" customFormat="false" ht="12.75" hidden="false" customHeight="false" outlineLevel="0" collapsed="false">
      <c r="A385" s="1" t="s">
        <v>389</v>
      </c>
      <c r="B385" s="1" t="n">
        <v>973</v>
      </c>
    </row>
    <row r="386" customFormat="false" ht="12.75" hidden="false" customHeight="false" outlineLevel="0" collapsed="false">
      <c r="A386" s="1" t="s">
        <v>390</v>
      </c>
      <c r="B386" s="1" t="n">
        <v>944</v>
      </c>
    </row>
    <row r="387" customFormat="false" ht="12.75" hidden="false" customHeight="false" outlineLevel="0" collapsed="false">
      <c r="A387" s="1" t="s">
        <v>391</v>
      </c>
      <c r="B387" s="1" t="n">
        <v>974</v>
      </c>
    </row>
    <row r="388" customFormat="false" ht="12.75" hidden="false" customHeight="false" outlineLevel="0" collapsed="false">
      <c r="A388" s="1" t="s">
        <v>392</v>
      </c>
      <c r="B388" s="1" t="n">
        <v>991</v>
      </c>
    </row>
    <row r="389" customFormat="false" ht="12.75" hidden="false" customHeight="false" outlineLevel="0" collapsed="false">
      <c r="A389" s="1" t="s">
        <v>393</v>
      </c>
      <c r="B389" s="1" t="n">
        <v>984</v>
      </c>
    </row>
    <row r="390" customFormat="false" ht="12.75" hidden="false" customHeight="false" outlineLevel="0" collapsed="false">
      <c r="A390" s="1" t="s">
        <v>394</v>
      </c>
      <c r="B390" s="2" t="n">
        <v>1061</v>
      </c>
    </row>
    <row r="391" customFormat="false" ht="12.75" hidden="false" customHeight="false" outlineLevel="0" collapsed="false">
      <c r="A391" s="1" t="s">
        <v>395</v>
      </c>
      <c r="B391" s="2" t="n">
        <v>1077</v>
      </c>
    </row>
    <row r="392" customFormat="false" ht="12.75" hidden="false" customHeight="false" outlineLevel="0" collapsed="false">
      <c r="A392" s="1" t="s">
        <v>396</v>
      </c>
      <c r="B392" s="2" t="n">
        <v>1146</v>
      </c>
    </row>
    <row r="393" customFormat="false" ht="12.75" hidden="false" customHeight="false" outlineLevel="0" collapsed="false">
      <c r="A393" s="1" t="s">
        <v>397</v>
      </c>
      <c r="B393" s="2" t="n">
        <v>1082</v>
      </c>
    </row>
    <row r="394" customFormat="false" ht="12.75" hidden="false" customHeight="false" outlineLevel="0" collapsed="false">
      <c r="A394" s="1" t="s">
        <v>398</v>
      </c>
      <c r="B394" s="2" t="n">
        <v>1054</v>
      </c>
    </row>
    <row r="395" customFormat="false" ht="12.75" hidden="false" customHeight="false" outlineLevel="0" collapsed="false">
      <c r="A395" s="1" t="s">
        <v>399</v>
      </c>
      <c r="B395" s="2" t="n">
        <v>1056</v>
      </c>
    </row>
    <row r="396" customFormat="false" ht="12.75" hidden="false" customHeight="false" outlineLevel="0" collapsed="false">
      <c r="A396" s="1" t="s">
        <v>400</v>
      </c>
      <c r="B396" s="2" t="n">
        <v>1057</v>
      </c>
    </row>
    <row r="397" customFormat="false" ht="12.75" hidden="false" customHeight="false" outlineLevel="0" collapsed="false">
      <c r="A397" s="1" t="s">
        <v>401</v>
      </c>
      <c r="B397" s="2" t="n">
        <v>1089</v>
      </c>
    </row>
    <row r="398" customFormat="false" ht="12.75" hidden="false" customHeight="false" outlineLevel="0" collapsed="false">
      <c r="A398" s="1" t="s">
        <v>402</v>
      </c>
      <c r="B398" s="2" t="n">
        <v>1075</v>
      </c>
    </row>
    <row r="399" customFormat="false" ht="12.75" hidden="false" customHeight="false" outlineLevel="0" collapsed="false">
      <c r="A399" s="1" t="s">
        <v>403</v>
      </c>
      <c r="B399" s="2" t="n">
        <v>1114</v>
      </c>
    </row>
    <row r="400" customFormat="false" ht="12.75" hidden="false" customHeight="false" outlineLevel="0" collapsed="false">
      <c r="A400" s="1" t="s">
        <v>404</v>
      </c>
      <c r="B400" s="2" t="n">
        <v>1132</v>
      </c>
    </row>
    <row r="401" customFormat="false" ht="12.75" hidden="false" customHeight="false" outlineLevel="0" collapsed="false">
      <c r="A401" s="1" t="s">
        <v>405</v>
      </c>
      <c r="B401" s="2" t="n">
        <v>1118</v>
      </c>
    </row>
    <row r="402" customFormat="false" ht="12.75" hidden="false" customHeight="false" outlineLevel="0" collapsed="false">
      <c r="A402" s="1" t="s">
        <v>406</v>
      </c>
      <c r="B402" s="2" t="n">
        <v>1176</v>
      </c>
    </row>
    <row r="403" customFormat="false" ht="12.75" hidden="false" customHeight="false" outlineLevel="0" collapsed="false">
      <c r="A403" s="1" t="s">
        <v>407</v>
      </c>
      <c r="B403" s="2" t="n">
        <v>1177</v>
      </c>
    </row>
    <row r="404" customFormat="false" ht="12.75" hidden="false" customHeight="false" outlineLevel="0" collapsed="false">
      <c r="A404" s="1" t="s">
        <v>408</v>
      </c>
      <c r="B404" s="2" t="n">
        <v>1148</v>
      </c>
    </row>
    <row r="405" customFormat="false" ht="12.75" hidden="false" customHeight="false" outlineLevel="0" collapsed="false">
      <c r="A405" s="1" t="s">
        <v>409</v>
      </c>
      <c r="B405" s="2" t="n">
        <v>1056</v>
      </c>
    </row>
    <row r="406" customFormat="false" ht="12.75" hidden="false" customHeight="false" outlineLevel="0" collapsed="false">
      <c r="A406" s="1" t="s">
        <v>410</v>
      </c>
      <c r="B406" s="2" t="n">
        <v>1104</v>
      </c>
    </row>
    <row r="407" customFormat="false" ht="12.75" hidden="false" customHeight="false" outlineLevel="0" collapsed="false">
      <c r="A407" s="1" t="s">
        <v>411</v>
      </c>
      <c r="B407" s="2" t="n">
        <v>1112</v>
      </c>
    </row>
    <row r="408" customFormat="false" ht="12.75" hidden="false" customHeight="false" outlineLevel="0" collapsed="false">
      <c r="A408" s="1" t="s">
        <v>412</v>
      </c>
      <c r="B408" s="2" t="n">
        <v>1130</v>
      </c>
    </row>
    <row r="409" customFormat="false" ht="12.75" hidden="false" customHeight="false" outlineLevel="0" collapsed="false">
      <c r="A409" s="1" t="s">
        <v>413</v>
      </c>
      <c r="B409" s="2" t="n">
        <v>1174</v>
      </c>
    </row>
    <row r="410" customFormat="false" ht="12.75" hidden="false" customHeight="false" outlineLevel="0" collapsed="false">
      <c r="A410" s="1" t="s">
        <v>414</v>
      </c>
      <c r="B410" s="2" t="n">
        <v>1230</v>
      </c>
    </row>
    <row r="411" customFormat="false" ht="12.75" hidden="false" customHeight="false" outlineLevel="0" collapsed="false">
      <c r="A411" s="1" t="s">
        <v>415</v>
      </c>
      <c r="B411" s="2" t="n">
        <v>1251</v>
      </c>
    </row>
    <row r="412" customFormat="false" ht="12.75" hidden="false" customHeight="false" outlineLevel="0" collapsed="false">
      <c r="A412" s="1" t="s">
        <v>416</v>
      </c>
      <c r="B412" s="2" t="n">
        <v>1287</v>
      </c>
    </row>
    <row r="413" customFormat="false" ht="12.75" hidden="false" customHeight="false" outlineLevel="0" collapsed="false">
      <c r="A413" s="1" t="s">
        <v>417</v>
      </c>
      <c r="B413" s="2" t="n">
        <v>1357</v>
      </c>
    </row>
    <row r="414" customFormat="false" ht="12.75" hidden="false" customHeight="false" outlineLevel="0" collapsed="false">
      <c r="A414" s="1" t="s">
        <v>418</v>
      </c>
      <c r="B414" s="2" t="n">
        <v>1461</v>
      </c>
    </row>
    <row r="415" customFormat="false" ht="12.75" hidden="false" customHeight="false" outlineLevel="0" collapsed="false">
      <c r="A415" s="1" t="s">
        <v>419</v>
      </c>
      <c r="B415" s="2" t="n">
        <v>1390</v>
      </c>
    </row>
    <row r="416" customFormat="false" ht="12.75" hidden="false" customHeight="false" outlineLevel="0" collapsed="false">
      <c r="A416" s="1" t="s">
        <v>420</v>
      </c>
      <c r="B416" s="2" t="n">
        <v>1269</v>
      </c>
    </row>
    <row r="417" customFormat="false" ht="12.75" hidden="false" customHeight="false" outlineLevel="0" collapsed="false">
      <c r="A417" s="1" t="s">
        <v>421</v>
      </c>
      <c r="B417" s="2" t="n">
        <v>1342</v>
      </c>
    </row>
    <row r="418" customFormat="false" ht="12.75" hidden="false" customHeight="false" outlineLevel="0" collapsed="false">
      <c r="A418" s="1" t="s">
        <v>422</v>
      </c>
      <c r="B418" s="2" t="n">
        <v>1392</v>
      </c>
    </row>
    <row r="419" customFormat="false" ht="12.75" hidden="false" customHeight="false" outlineLevel="0" collapsed="false">
      <c r="A419" s="1" t="s">
        <v>423</v>
      </c>
      <c r="B419" s="2" t="n">
        <v>1396</v>
      </c>
    </row>
    <row r="420" customFormat="false" ht="12.75" hidden="false" customHeight="false" outlineLevel="0" collapsed="false">
      <c r="A420" s="1" t="s">
        <v>424</v>
      </c>
      <c r="B420" s="2" t="n">
        <v>1357</v>
      </c>
    </row>
    <row r="421" customFormat="false" ht="12.75" hidden="false" customHeight="false" outlineLevel="0" collapsed="false">
      <c r="A421" s="1" t="s">
        <v>425</v>
      </c>
      <c r="B421" s="2" t="n">
        <v>1335</v>
      </c>
    </row>
    <row r="422" customFormat="false" ht="12.75" hidden="false" customHeight="false" outlineLevel="0" collapsed="false">
      <c r="A422" s="1" t="s">
        <v>426</v>
      </c>
      <c r="B422" s="2" t="n">
        <v>1377</v>
      </c>
    </row>
    <row r="423" customFormat="false" ht="12.75" hidden="false" customHeight="false" outlineLevel="0" collapsed="false">
      <c r="A423" s="1" t="s">
        <v>427</v>
      </c>
      <c r="B423" s="2" t="n">
        <v>1412</v>
      </c>
    </row>
    <row r="424" customFormat="false" ht="12.75" hidden="false" customHeight="false" outlineLevel="0" collapsed="false">
      <c r="A424" s="1" t="s">
        <v>428</v>
      </c>
      <c r="B424" s="2" t="n">
        <v>1397</v>
      </c>
    </row>
    <row r="425" customFormat="false" ht="12.75" hidden="false" customHeight="false" outlineLevel="0" collapsed="false">
      <c r="A425" s="1" t="s">
        <v>429</v>
      </c>
      <c r="B425" s="2" t="n">
        <v>1340</v>
      </c>
    </row>
    <row r="426" customFormat="false" ht="12.75" hidden="false" customHeight="false" outlineLevel="0" collapsed="false">
      <c r="A426" s="1" t="s">
        <v>430</v>
      </c>
      <c r="B426" s="2" t="n">
        <v>1396</v>
      </c>
    </row>
    <row r="427" customFormat="false" ht="12.75" hidden="false" customHeight="false" outlineLevel="0" collapsed="false">
      <c r="A427" s="1" t="s">
        <v>431</v>
      </c>
      <c r="B427" s="2" t="n">
        <v>1282</v>
      </c>
    </row>
    <row r="428" customFormat="false" ht="12.75" hidden="false" customHeight="false" outlineLevel="0" collapsed="false">
      <c r="A428" s="1" t="s">
        <v>432</v>
      </c>
      <c r="B428" s="2" t="n">
        <v>1254</v>
      </c>
    </row>
    <row r="429" customFormat="false" ht="12.75" hidden="false" customHeight="false" outlineLevel="0" collapsed="false">
      <c r="A429" s="1" t="s">
        <v>433</v>
      </c>
      <c r="B429" s="2" t="n">
        <v>1226</v>
      </c>
    </row>
    <row r="430" customFormat="false" ht="12.75" hidden="false" customHeight="false" outlineLevel="0" collapsed="false">
      <c r="A430" s="1" t="s">
        <v>434</v>
      </c>
      <c r="B430" s="2" t="n">
        <v>1259</v>
      </c>
    </row>
    <row r="431" customFormat="false" ht="12.75" hidden="false" customHeight="false" outlineLevel="0" collapsed="false">
      <c r="A431" s="1" t="s">
        <v>435</v>
      </c>
      <c r="B431" s="2" t="n">
        <v>1271</v>
      </c>
    </row>
    <row r="432" customFormat="false" ht="12.75" hidden="false" customHeight="false" outlineLevel="0" collapsed="false">
      <c r="A432" s="1" t="s">
        <v>436</v>
      </c>
      <c r="B432" s="2" t="n">
        <v>1305</v>
      </c>
    </row>
    <row r="433" customFormat="false" ht="12.75" hidden="false" customHeight="false" outlineLevel="0" collapsed="false">
      <c r="A433" s="1" t="s">
        <v>437</v>
      </c>
      <c r="B433" s="2" t="n">
        <v>1354</v>
      </c>
    </row>
    <row r="434" customFormat="false" ht="12.75" hidden="false" customHeight="false" outlineLevel="0" collapsed="false">
      <c r="A434" s="1" t="s">
        <v>438</v>
      </c>
      <c r="B434" s="2" t="n">
        <v>1386</v>
      </c>
    </row>
    <row r="435" customFormat="false" ht="12.75" hidden="false" customHeight="false" outlineLevel="0" collapsed="false">
      <c r="A435" s="1" t="s">
        <v>439</v>
      </c>
      <c r="B435" s="2" t="n">
        <v>1421</v>
      </c>
    </row>
    <row r="436" customFormat="false" ht="12.75" hidden="false" customHeight="false" outlineLevel="0" collapsed="false">
      <c r="A436" s="1" t="s">
        <v>440</v>
      </c>
      <c r="B436" s="2" t="n">
        <v>1400</v>
      </c>
    </row>
    <row r="437" customFormat="false" ht="12.75" hidden="false" customHeight="false" outlineLevel="0" collapsed="false">
      <c r="A437" s="1" t="s">
        <v>441</v>
      </c>
      <c r="B437" s="2" t="n">
        <v>1430</v>
      </c>
    </row>
    <row r="438" customFormat="false" ht="12.75" hidden="false" customHeight="false" outlineLevel="0" collapsed="false">
      <c r="A438" s="1" t="s">
        <v>442</v>
      </c>
      <c r="B438" s="2" t="n">
        <v>1442</v>
      </c>
    </row>
    <row r="439" customFormat="false" ht="12.75" hidden="false" customHeight="false" outlineLevel="0" collapsed="false">
      <c r="A439" s="1" t="s">
        <v>443</v>
      </c>
      <c r="B439" s="2" t="n">
        <v>1387</v>
      </c>
    </row>
    <row r="440" customFormat="false" ht="12.75" hidden="false" customHeight="false" outlineLevel="0" collapsed="false">
      <c r="A440" s="1" t="s">
        <v>444</v>
      </c>
      <c r="B440" s="2" t="n">
        <v>1420</v>
      </c>
    </row>
    <row r="441" customFormat="false" ht="12.75" hidden="false" customHeight="false" outlineLevel="0" collapsed="false">
      <c r="A441" s="1" t="s">
        <v>445</v>
      </c>
      <c r="B441" s="2" t="n">
        <v>1437</v>
      </c>
    </row>
    <row r="442" customFormat="false" ht="12.75" hidden="false" customHeight="false" outlineLevel="0" collapsed="false">
      <c r="A442" s="1" t="s">
        <v>446</v>
      </c>
      <c r="B442" s="2" t="n">
        <v>1463</v>
      </c>
    </row>
    <row r="443" customFormat="false" ht="12.75" hidden="false" customHeight="false" outlineLevel="0" collapsed="false">
      <c r="A443" s="1" t="s">
        <v>447</v>
      </c>
      <c r="B443" s="2" t="n">
        <v>1457</v>
      </c>
    </row>
    <row r="444" customFormat="false" ht="12.75" hidden="false" customHeight="false" outlineLevel="0" collapsed="false">
      <c r="A444" s="1" t="s">
        <v>448</v>
      </c>
      <c r="B444" s="2" t="n">
        <v>1429</v>
      </c>
    </row>
    <row r="445" customFormat="false" ht="12.75" hidden="false" customHeight="false" outlineLevel="0" collapsed="false">
      <c r="A445" s="1" t="s">
        <v>449</v>
      </c>
      <c r="B445" s="2" t="n">
        <v>1450</v>
      </c>
    </row>
    <row r="446" customFormat="false" ht="12.75" hidden="false" customHeight="false" outlineLevel="0" collapsed="false">
      <c r="A446" s="1" t="s">
        <v>450</v>
      </c>
      <c r="B446" s="2" t="n">
        <v>1413</v>
      </c>
    </row>
    <row r="447" customFormat="false" ht="12.75" hidden="false" customHeight="false" outlineLevel="0" collapsed="false">
      <c r="A447" s="1" t="s">
        <v>451</v>
      </c>
      <c r="B447" s="2" t="n">
        <v>1392</v>
      </c>
    </row>
    <row r="448" customFormat="false" ht="12.75" hidden="false" customHeight="false" outlineLevel="0" collapsed="false">
      <c r="A448" s="1" t="s">
        <v>452</v>
      </c>
      <c r="B448" s="2" t="n">
        <v>1358</v>
      </c>
    </row>
    <row r="449" customFormat="false" ht="12.75" hidden="false" customHeight="false" outlineLevel="0" collapsed="false">
      <c r="A449" s="1" t="s">
        <v>453</v>
      </c>
      <c r="B449" s="2" t="n">
        <v>1412</v>
      </c>
    </row>
    <row r="450" customFormat="false" ht="12.75" hidden="false" customHeight="false" outlineLevel="0" collapsed="false">
      <c r="A450" s="1" t="s">
        <v>454</v>
      </c>
      <c r="B450" s="2" t="n">
        <v>1411</v>
      </c>
    </row>
    <row r="451" customFormat="false" ht="12.75" hidden="false" customHeight="false" outlineLevel="0" collapsed="false">
      <c r="A451" s="1" t="s">
        <v>455</v>
      </c>
      <c r="B451" s="2" t="n">
        <v>1382</v>
      </c>
    </row>
    <row r="452" customFormat="false" ht="12.75" hidden="false" customHeight="false" outlineLevel="0" collapsed="false">
      <c r="A452" s="1" t="s">
        <v>456</v>
      </c>
      <c r="B452" s="2" t="n">
        <v>1445</v>
      </c>
    </row>
    <row r="453" customFormat="false" ht="12.75" hidden="false" customHeight="false" outlineLevel="0" collapsed="false">
      <c r="A453" s="1" t="s">
        <v>457</v>
      </c>
      <c r="B453" s="2" t="n">
        <v>1436</v>
      </c>
    </row>
    <row r="454" customFormat="false" ht="12.75" hidden="false" customHeight="false" outlineLevel="0" collapsed="false">
      <c r="A454" s="1" t="s">
        <v>458</v>
      </c>
      <c r="B454" s="2" t="n">
        <v>1421</v>
      </c>
    </row>
    <row r="455" customFormat="false" ht="12.75" hidden="false" customHeight="false" outlineLevel="0" collapsed="false">
      <c r="A455" s="1" t="s">
        <v>459</v>
      </c>
      <c r="B455" s="2" t="n">
        <v>1414</v>
      </c>
    </row>
    <row r="456" customFormat="false" ht="12.75" hidden="false" customHeight="false" outlineLevel="0" collapsed="false">
      <c r="A456" s="1" t="s">
        <v>460</v>
      </c>
      <c r="B456" s="2" t="n">
        <v>1402</v>
      </c>
    </row>
    <row r="457" customFormat="false" ht="12.75" hidden="false" customHeight="false" outlineLevel="0" collapsed="false">
      <c r="A457" s="1" t="s">
        <v>461</v>
      </c>
      <c r="B457" s="2" t="n">
        <v>1440</v>
      </c>
    </row>
    <row r="458" customFormat="false" ht="12.75" hidden="false" customHeight="false" outlineLevel="0" collapsed="false">
      <c r="A458" s="1" t="s">
        <v>462</v>
      </c>
      <c r="B458" s="2" t="n">
        <v>1449</v>
      </c>
    </row>
    <row r="459" customFormat="false" ht="12.75" hidden="false" customHeight="false" outlineLevel="0" collapsed="false">
      <c r="A459" s="1" t="s">
        <v>463</v>
      </c>
      <c r="B459" s="2" t="n">
        <v>1494</v>
      </c>
    </row>
    <row r="460" customFormat="false" ht="12.75" hidden="false" customHeight="false" outlineLevel="0" collapsed="false">
      <c r="A460" s="1" t="s">
        <v>464</v>
      </c>
      <c r="B460" s="2" t="n">
        <v>1499</v>
      </c>
    </row>
    <row r="461" customFormat="false" ht="12.75" hidden="false" customHeight="false" outlineLevel="0" collapsed="false">
      <c r="A461" s="1" t="s">
        <v>465</v>
      </c>
      <c r="B461" s="2" t="n">
        <v>1469</v>
      </c>
    </row>
    <row r="462" customFormat="false" ht="12.75" hidden="false" customHeight="false" outlineLevel="0" collapsed="false">
      <c r="A462" s="1" t="s">
        <v>466</v>
      </c>
      <c r="B462" s="2" t="n">
        <v>1456</v>
      </c>
    </row>
    <row r="463" customFormat="false" ht="12.75" hidden="false" customHeight="false" outlineLevel="0" collapsed="false">
      <c r="A463" s="1" t="s">
        <v>467</v>
      </c>
      <c r="B463" s="2" t="n">
        <v>1555</v>
      </c>
    </row>
    <row r="464" customFormat="false" ht="12.75" hidden="false" customHeight="false" outlineLevel="0" collapsed="false">
      <c r="A464" s="1" t="s">
        <v>468</v>
      </c>
      <c r="B464" s="2" t="n">
        <v>1647</v>
      </c>
    </row>
    <row r="465" customFormat="false" ht="12.75" hidden="false" customHeight="false" outlineLevel="0" collapsed="false">
      <c r="A465" s="1" t="s">
        <v>469</v>
      </c>
      <c r="B465" s="2" t="n">
        <v>1605</v>
      </c>
    </row>
    <row r="466" customFormat="false" ht="12.75" hidden="false" customHeight="false" outlineLevel="0" collapsed="false">
      <c r="A466" s="1" t="s">
        <v>470</v>
      </c>
      <c r="B466" s="2" t="n">
        <v>1547</v>
      </c>
    </row>
    <row r="467" customFormat="false" ht="12.75" hidden="false" customHeight="false" outlineLevel="0" collapsed="false">
      <c r="A467" s="1" t="s">
        <v>471</v>
      </c>
      <c r="B467" s="2" t="n">
        <v>1554</v>
      </c>
    </row>
    <row r="468" customFormat="false" ht="12.75" hidden="false" customHeight="false" outlineLevel="0" collapsed="false">
      <c r="A468" s="1" t="s">
        <v>472</v>
      </c>
      <c r="B468" s="2" t="n">
        <v>1551</v>
      </c>
    </row>
    <row r="469" customFormat="false" ht="12.75" hidden="false" customHeight="false" outlineLevel="0" collapsed="false">
      <c r="A469" s="1" t="s">
        <v>473</v>
      </c>
      <c r="B469" s="2" t="n">
        <v>1610</v>
      </c>
    </row>
    <row r="470" customFormat="false" ht="12.75" hidden="false" customHeight="false" outlineLevel="0" collapsed="false">
      <c r="A470" s="1" t="s">
        <v>474</v>
      </c>
      <c r="B470" s="2" t="n">
        <v>1654</v>
      </c>
    </row>
    <row r="471" customFormat="false" ht="12.75" hidden="false" customHeight="false" outlineLevel="0" collapsed="false">
      <c r="A471" s="1" t="s">
        <v>475</v>
      </c>
      <c r="B471" s="2" t="n">
        <v>1577</v>
      </c>
    </row>
    <row r="472" customFormat="false" ht="12.75" hidden="false" customHeight="false" outlineLevel="0" collapsed="false">
      <c r="A472" s="1" t="s">
        <v>476</v>
      </c>
      <c r="B472" s="2" t="n">
        <v>1719</v>
      </c>
    </row>
    <row r="473" customFormat="false" ht="12.75" hidden="false" customHeight="false" outlineLevel="0" collapsed="false">
      <c r="A473" s="1" t="s">
        <v>477</v>
      </c>
      <c r="B473" s="2" t="n">
        <v>1672</v>
      </c>
    </row>
    <row r="474" customFormat="false" ht="12.75" hidden="false" customHeight="false" outlineLevel="0" collapsed="false">
      <c r="A474" s="1" t="s">
        <v>478</v>
      </c>
      <c r="B474" s="2" t="n">
        <v>1742</v>
      </c>
    </row>
    <row r="475" customFormat="false" ht="12.75" hidden="false" customHeight="false" outlineLevel="0" collapsed="false">
      <c r="A475" s="1" t="s">
        <v>479</v>
      </c>
      <c r="B475" s="2" t="n">
        <v>1732</v>
      </c>
    </row>
    <row r="476" customFormat="false" ht="12.75" hidden="false" customHeight="false" outlineLevel="0" collapsed="false">
      <c r="A476" s="1" t="s">
        <v>480</v>
      </c>
      <c r="B476" s="2" t="n">
        <v>1720</v>
      </c>
    </row>
    <row r="477" customFormat="false" ht="12.75" hidden="false" customHeight="false" outlineLevel="0" collapsed="false">
      <c r="A477" s="1" t="s">
        <v>481</v>
      </c>
      <c r="B477" s="2" t="n">
        <v>1665</v>
      </c>
    </row>
    <row r="478" customFormat="false" ht="12.75" hidden="false" customHeight="false" outlineLevel="0" collapsed="false">
      <c r="A478" s="1" t="s">
        <v>482</v>
      </c>
      <c r="B478" s="2" t="n">
        <v>1600</v>
      </c>
    </row>
    <row r="479" customFormat="false" ht="12.75" hidden="false" customHeight="false" outlineLevel="0" collapsed="false">
      <c r="A479" s="1" t="s">
        <v>483</v>
      </c>
      <c r="B479" s="2" t="n">
        <v>1640</v>
      </c>
    </row>
    <row r="480" customFormat="false" ht="12.75" hidden="false" customHeight="false" outlineLevel="0" collapsed="false">
      <c r="A480" s="1" t="s">
        <v>484</v>
      </c>
      <c r="B480" s="2" t="n">
        <v>1702</v>
      </c>
    </row>
    <row r="481" customFormat="false" ht="12.75" hidden="false" customHeight="false" outlineLevel="0" collapsed="false">
      <c r="A481" s="1" t="s">
        <v>485</v>
      </c>
      <c r="B481" s="2" t="n">
        <v>1682</v>
      </c>
    </row>
    <row r="482" customFormat="false" ht="12.75" hidden="false" customHeight="false" outlineLevel="0" collapsed="false">
      <c r="A482" s="1" t="s">
        <v>486</v>
      </c>
      <c r="B482" s="2" t="n">
        <v>1671</v>
      </c>
    </row>
    <row r="483" customFormat="false" ht="12.75" hidden="false" customHeight="false" outlineLevel="0" collapsed="false">
      <c r="A483" s="1" t="s">
        <v>487</v>
      </c>
      <c r="B483" s="2" t="n">
        <v>1551</v>
      </c>
    </row>
    <row r="484" customFormat="false" ht="12.75" hidden="false" customHeight="false" outlineLevel="0" collapsed="false">
      <c r="A484" s="1" t="s">
        <v>488</v>
      </c>
      <c r="B484" s="2" t="n">
        <v>1649</v>
      </c>
    </row>
    <row r="485" customFormat="false" ht="12.75" hidden="false" customHeight="false" outlineLevel="0" collapsed="false">
      <c r="A485" s="1" t="s">
        <v>489</v>
      </c>
      <c r="B485" s="2" t="n">
        <v>1672</v>
      </c>
    </row>
    <row r="486" customFormat="false" ht="12.75" hidden="false" customHeight="false" outlineLevel="0" collapsed="false">
      <c r="A486" s="1" t="s">
        <v>490</v>
      </c>
      <c r="B486" s="2" t="n">
        <v>1683</v>
      </c>
    </row>
    <row r="487" customFormat="false" ht="12.75" hidden="false" customHeight="false" outlineLevel="0" collapsed="false">
      <c r="A487" s="1" t="s">
        <v>491</v>
      </c>
      <c r="B487" s="2" t="n">
        <v>1727</v>
      </c>
    </row>
    <row r="488" customFormat="false" ht="12.75" hidden="false" customHeight="false" outlineLevel="0" collapsed="false">
      <c r="A488" s="1" t="s">
        <v>492</v>
      </c>
      <c r="B488" s="2" t="n">
        <v>1692</v>
      </c>
    </row>
    <row r="489" customFormat="false" ht="12.75" hidden="false" customHeight="false" outlineLevel="0" collapsed="false">
      <c r="A489" s="1" t="s">
        <v>493</v>
      </c>
      <c r="B489" s="2" t="n">
        <v>1651</v>
      </c>
    </row>
    <row r="490" customFormat="false" ht="12.75" hidden="false" customHeight="false" outlineLevel="0" collapsed="false">
      <c r="A490" s="1" t="s">
        <v>494</v>
      </c>
      <c r="B490" s="2" t="n">
        <v>1597</v>
      </c>
    </row>
    <row r="491" customFormat="false" ht="12.75" hidden="false" customHeight="false" outlineLevel="0" collapsed="false">
      <c r="A491" s="1" t="s">
        <v>495</v>
      </c>
      <c r="B491" s="2" t="n">
        <v>1543</v>
      </c>
    </row>
    <row r="492" customFormat="false" ht="12.75" hidden="false" customHeight="false" outlineLevel="0" collapsed="false">
      <c r="A492" s="1" t="s">
        <v>496</v>
      </c>
      <c r="B492" s="2" t="n">
        <v>1572</v>
      </c>
    </row>
    <row r="493" customFormat="false" ht="12.75" hidden="false" customHeight="false" outlineLevel="0" collapsed="false">
      <c r="A493" s="1" t="s">
        <v>497</v>
      </c>
      <c r="B493" s="2" t="n">
        <v>1542</v>
      </c>
    </row>
    <row r="494" customFormat="false" ht="12.75" hidden="false" customHeight="false" outlineLevel="0" collapsed="false">
      <c r="A494" s="1" t="s">
        <v>498</v>
      </c>
      <c r="B494" s="2" t="n">
        <v>1552</v>
      </c>
    </row>
    <row r="495" customFormat="false" ht="12.75" hidden="false" customHeight="false" outlineLevel="0" collapsed="false">
      <c r="A495" s="1" t="s">
        <v>499</v>
      </c>
      <c r="B495" s="2" t="n">
        <v>1570</v>
      </c>
    </row>
    <row r="496" customFormat="false" ht="12.75" hidden="false" customHeight="false" outlineLevel="0" collapsed="false">
      <c r="A496" s="1" t="s">
        <v>500</v>
      </c>
      <c r="B496" s="2" t="n">
        <v>1577</v>
      </c>
    </row>
    <row r="497" customFormat="false" ht="12.75" hidden="false" customHeight="false" outlineLevel="0" collapsed="false">
      <c r="A497" s="1" t="s">
        <v>501</v>
      </c>
      <c r="B497" s="2" t="n">
        <v>1614</v>
      </c>
    </row>
    <row r="498" customFormat="false" ht="12.75" hidden="false" customHeight="false" outlineLevel="0" collapsed="false">
      <c r="A498" s="1" t="s">
        <v>502</v>
      </c>
      <c r="B498" s="2" t="n">
        <v>1543</v>
      </c>
    </row>
    <row r="499" customFormat="false" ht="12.75" hidden="false" customHeight="false" outlineLevel="0" collapsed="false">
      <c r="A499" s="1" t="s">
        <v>503</v>
      </c>
      <c r="B499" s="2" t="n">
        <v>1699</v>
      </c>
    </row>
    <row r="500" customFormat="false" ht="12.75" hidden="false" customHeight="false" outlineLevel="0" collapsed="false">
      <c r="A500" s="1" t="s">
        <v>504</v>
      </c>
      <c r="B500" s="2" t="n">
        <v>1656</v>
      </c>
    </row>
    <row r="501" customFormat="false" ht="12.75" hidden="false" customHeight="false" outlineLevel="0" collapsed="false">
      <c r="A501" s="1" t="s">
        <v>505</v>
      </c>
      <c r="B501" s="2" t="n">
        <v>1659</v>
      </c>
    </row>
    <row r="502" customFormat="false" ht="12.75" hidden="false" customHeight="false" outlineLevel="0" collapsed="false">
      <c r="A502" s="1" t="s">
        <v>506</v>
      </c>
      <c r="B502" s="2" t="n">
        <v>1666</v>
      </c>
    </row>
    <row r="503" customFormat="false" ht="12.75" hidden="false" customHeight="false" outlineLevel="0" collapsed="false">
      <c r="A503" s="1" t="s">
        <v>507</v>
      </c>
      <c r="B503" s="2" t="n">
        <v>1665</v>
      </c>
    </row>
    <row r="504" customFormat="false" ht="12.75" hidden="false" customHeight="false" outlineLevel="0" collapsed="false">
      <c r="A504" s="1" t="s">
        <v>508</v>
      </c>
      <c r="B504" s="2" t="n">
        <v>1626</v>
      </c>
    </row>
    <row r="505" customFormat="false" ht="12.75" hidden="false" customHeight="false" outlineLevel="0" collapsed="false">
      <c r="A505" s="1" t="s">
        <v>509</v>
      </c>
      <c r="B505" s="2" t="n">
        <v>1598</v>
      </c>
    </row>
    <row r="506" customFormat="false" ht="12.75" hidden="false" customHeight="false" outlineLevel="0" collapsed="false">
      <c r="A506" s="1" t="s">
        <v>510</v>
      </c>
      <c r="B506" s="2" t="n">
        <v>1615</v>
      </c>
    </row>
    <row r="507" customFormat="false" ht="12.75" hidden="false" customHeight="false" outlineLevel="0" collapsed="false">
      <c r="A507" s="1" t="s">
        <v>511</v>
      </c>
      <c r="B507" s="2" t="n">
        <v>1565</v>
      </c>
    </row>
    <row r="508" customFormat="false" ht="12.75" hidden="false" customHeight="false" outlineLevel="0" collapsed="false">
      <c r="A508" s="1" t="s">
        <v>512</v>
      </c>
      <c r="B508" s="2" t="n">
        <v>1566</v>
      </c>
    </row>
    <row r="509" customFormat="false" ht="12.75" hidden="false" customHeight="false" outlineLevel="0" collapsed="false">
      <c r="A509" s="1" t="s">
        <v>513</v>
      </c>
      <c r="B509" s="2" t="n">
        <v>1651</v>
      </c>
    </row>
    <row r="510" customFormat="false" ht="12.75" hidden="false" customHeight="false" outlineLevel="0" collapsed="false">
      <c r="A510" s="1" t="s">
        <v>514</v>
      </c>
      <c r="B510" s="2" t="n">
        <v>1680</v>
      </c>
    </row>
    <row r="511" customFormat="false" ht="12.75" hidden="false" customHeight="false" outlineLevel="0" collapsed="false">
      <c r="A511" s="1" t="s">
        <v>515</v>
      </c>
      <c r="B511" s="2" t="n">
        <v>1665</v>
      </c>
    </row>
    <row r="512" customFormat="false" ht="12.75" hidden="false" customHeight="false" outlineLevel="0" collapsed="false">
      <c r="A512" s="1" t="s">
        <v>516</v>
      </c>
      <c r="B512" s="2" t="n">
        <v>1787</v>
      </c>
    </row>
    <row r="513" customFormat="false" ht="12.75" hidden="false" customHeight="false" outlineLevel="0" collapsed="false">
      <c r="A513" s="1" t="s">
        <v>517</v>
      </c>
      <c r="B513" s="2" t="n">
        <v>1691</v>
      </c>
    </row>
    <row r="514" customFormat="false" ht="12.75" hidden="false" customHeight="false" outlineLevel="0" collapsed="false">
      <c r="A514" s="1" t="s">
        <v>518</v>
      </c>
      <c r="B514" s="2" t="n">
        <v>1669</v>
      </c>
    </row>
    <row r="515" customFormat="false" ht="12.75" hidden="false" customHeight="false" outlineLevel="0" collapsed="false">
      <c r="A515" s="1" t="s">
        <v>519</v>
      </c>
      <c r="B515" s="2" t="n">
        <v>1716</v>
      </c>
    </row>
    <row r="516" customFormat="false" ht="12.75" hidden="false" customHeight="false" outlineLevel="0" collapsed="false">
      <c r="A516" s="1" t="s">
        <v>520</v>
      </c>
      <c r="B516" s="2" t="n">
        <v>1758</v>
      </c>
    </row>
    <row r="517" customFormat="false" ht="12.75" hidden="false" customHeight="false" outlineLevel="0" collapsed="false">
      <c r="A517" s="1" t="s">
        <v>521</v>
      </c>
      <c r="B517" s="2" t="n">
        <v>1738</v>
      </c>
    </row>
    <row r="518" customFormat="false" ht="12.75" hidden="false" customHeight="false" outlineLevel="0" collapsed="false">
      <c r="A518" s="1" t="s">
        <v>522</v>
      </c>
      <c r="B518" s="2" t="n">
        <v>1695</v>
      </c>
    </row>
    <row r="519" customFormat="false" ht="12.75" hidden="false" customHeight="false" outlineLevel="0" collapsed="false">
      <c r="A519" s="1" t="s">
        <v>523</v>
      </c>
      <c r="B519" s="2" t="n">
        <v>1803</v>
      </c>
    </row>
    <row r="520" customFormat="false" ht="12.75" hidden="false" customHeight="false" outlineLevel="0" collapsed="false">
      <c r="A520" s="1" t="s">
        <v>524</v>
      </c>
      <c r="B520" s="2" t="n">
        <v>1799</v>
      </c>
    </row>
    <row r="521" customFormat="false" ht="12.75" hidden="false" customHeight="false" outlineLevel="0" collapsed="false">
      <c r="A521" s="1" t="s">
        <v>525</v>
      </c>
      <c r="B521" s="2" t="n">
        <v>1771</v>
      </c>
    </row>
    <row r="522" customFormat="false" ht="12.75" hidden="false" customHeight="false" outlineLevel="0" collapsed="false">
      <c r="A522" s="1" t="s">
        <v>526</v>
      </c>
      <c r="B522" s="2" t="n">
        <v>1896</v>
      </c>
    </row>
    <row r="523" customFormat="false" ht="12.75" hidden="false" customHeight="false" outlineLevel="0" collapsed="false">
      <c r="A523" s="1" t="s">
        <v>527</v>
      </c>
      <c r="B523" s="2" t="n">
        <v>1816</v>
      </c>
    </row>
    <row r="524" customFormat="false" ht="12.75" hidden="false" customHeight="false" outlineLevel="0" collapsed="false">
      <c r="A524" s="1" t="s">
        <v>528</v>
      </c>
      <c r="B524" s="2" t="n">
        <v>1866</v>
      </c>
    </row>
    <row r="525" customFormat="false" ht="12.75" hidden="false" customHeight="false" outlineLevel="0" collapsed="false">
      <c r="A525" s="1" t="s">
        <v>529</v>
      </c>
      <c r="B525" s="2" t="n">
        <v>1754</v>
      </c>
    </row>
    <row r="526" customFormat="false" ht="12.75" hidden="false" customHeight="false" outlineLevel="0" collapsed="false">
      <c r="A526" s="1" t="s">
        <v>530</v>
      </c>
      <c r="B526" s="2" t="n">
        <v>1798</v>
      </c>
    </row>
    <row r="527" customFormat="false" ht="12.75" hidden="false" customHeight="false" outlineLevel="0" collapsed="false">
      <c r="A527" s="1" t="s">
        <v>531</v>
      </c>
      <c r="B527" s="2" t="n">
        <v>1846</v>
      </c>
    </row>
    <row r="528" customFormat="false" ht="12.75" hidden="false" customHeight="false" outlineLevel="0" collapsed="false">
      <c r="A528" s="1" t="s">
        <v>532</v>
      </c>
      <c r="B528" s="2" t="n">
        <v>1871</v>
      </c>
    </row>
    <row r="529" customFormat="false" ht="12.75" hidden="false" customHeight="false" outlineLevel="0" collapsed="false">
      <c r="A529" s="1" t="s">
        <v>533</v>
      </c>
      <c r="B529" s="2" t="n">
        <v>1892</v>
      </c>
    </row>
    <row r="530" customFormat="false" ht="12.75" hidden="false" customHeight="false" outlineLevel="0" collapsed="false">
      <c r="A530" s="1" t="s">
        <v>534</v>
      </c>
      <c r="B530" s="2" t="n">
        <v>1964</v>
      </c>
    </row>
    <row r="531" customFormat="false" ht="12.75" hidden="false" customHeight="false" outlineLevel="0" collapsed="false">
      <c r="A531" s="1" t="s">
        <v>535</v>
      </c>
      <c r="B531" s="2" t="n">
        <v>1943</v>
      </c>
    </row>
    <row r="532" customFormat="false" ht="12.75" hidden="false" customHeight="false" outlineLevel="0" collapsed="false">
      <c r="A532" s="1" t="s">
        <v>536</v>
      </c>
      <c r="B532" s="2" t="n">
        <v>2015</v>
      </c>
    </row>
    <row r="533" customFormat="false" ht="12.75" hidden="false" customHeight="false" outlineLevel="0" collapsed="false">
      <c r="A533" s="1" t="s">
        <v>537</v>
      </c>
      <c r="B533" s="2" t="n">
        <v>1920</v>
      </c>
    </row>
    <row r="534" customFormat="false" ht="12.75" hidden="false" customHeight="false" outlineLevel="0" collapsed="false">
      <c r="A534" s="1" t="s">
        <v>538</v>
      </c>
      <c r="B534" s="2" t="n">
        <v>1979</v>
      </c>
    </row>
    <row r="535" customFormat="false" ht="12.75" hidden="false" customHeight="false" outlineLevel="0" collapsed="false">
      <c r="A535" s="1" t="s">
        <v>539</v>
      </c>
      <c r="B535" s="2" t="n">
        <v>1952</v>
      </c>
    </row>
    <row r="536" customFormat="false" ht="12.75" hidden="false" customHeight="false" outlineLevel="0" collapsed="false">
      <c r="A536" s="1" t="s">
        <v>540</v>
      </c>
      <c r="B536" s="2" t="n">
        <v>1966</v>
      </c>
    </row>
    <row r="537" customFormat="false" ht="12.75" hidden="false" customHeight="false" outlineLevel="0" collapsed="false">
      <c r="A537" s="1" t="s">
        <v>541</v>
      </c>
      <c r="B537" s="2" t="n">
        <v>2066</v>
      </c>
    </row>
    <row r="538" customFormat="false" ht="12.75" hidden="false" customHeight="false" outlineLevel="0" collapsed="false">
      <c r="A538" s="1" t="s">
        <v>542</v>
      </c>
      <c r="B538" s="2" t="n">
        <v>2070</v>
      </c>
    </row>
    <row r="539" customFormat="false" ht="12.75" hidden="false" customHeight="false" outlineLevel="0" collapsed="false">
      <c r="A539" s="1" t="s">
        <v>543</v>
      </c>
      <c r="B539" s="2" t="n">
        <v>2150</v>
      </c>
    </row>
    <row r="540" customFormat="false" ht="12.75" hidden="false" customHeight="false" outlineLevel="0" collapsed="false">
      <c r="A540" s="1" t="s">
        <v>544</v>
      </c>
      <c r="B540" s="2" t="n">
        <v>2020</v>
      </c>
    </row>
    <row r="541" customFormat="false" ht="12.75" hidden="false" customHeight="false" outlineLevel="0" collapsed="false">
      <c r="A541" s="1" t="s">
        <v>545</v>
      </c>
      <c r="B541" s="2" t="n">
        <v>2112</v>
      </c>
    </row>
    <row r="542" customFormat="false" ht="12.75" hidden="false" customHeight="false" outlineLevel="0" collapsed="false">
      <c r="A542" s="1" t="s">
        <v>546</v>
      </c>
      <c r="B542" s="2" t="n">
        <v>2056</v>
      </c>
    </row>
    <row r="543" customFormat="false" ht="12.75" hidden="false" customHeight="false" outlineLevel="0" collapsed="false">
      <c r="A543" s="1" t="s">
        <v>547</v>
      </c>
      <c r="B543" s="2" t="n">
        <v>2041</v>
      </c>
    </row>
    <row r="544" customFormat="false" ht="12.75" hidden="false" customHeight="false" outlineLevel="0" collapsed="false">
      <c r="A544" s="1" t="s">
        <v>548</v>
      </c>
      <c r="B544" s="2" t="n">
        <v>2097</v>
      </c>
    </row>
    <row r="545" customFormat="false" ht="12.75" hidden="false" customHeight="false" outlineLevel="0" collapsed="false">
      <c r="A545" s="1" t="s">
        <v>549</v>
      </c>
      <c r="B545" s="2" t="n">
        <v>2079</v>
      </c>
    </row>
    <row r="546" customFormat="false" ht="12.75" hidden="false" customHeight="false" outlineLevel="0" collapsed="false">
      <c r="A546" s="1" t="s">
        <v>550</v>
      </c>
      <c r="B546" s="2" t="n">
        <v>2082</v>
      </c>
    </row>
    <row r="547" customFormat="false" ht="12.75" hidden="false" customHeight="false" outlineLevel="0" collapsed="false">
      <c r="A547" s="1" t="s">
        <v>551</v>
      </c>
      <c r="B547" s="2" t="n">
        <v>2139</v>
      </c>
    </row>
    <row r="548" customFormat="false" ht="12.75" hidden="false" customHeight="false" outlineLevel="0" collapsed="false">
      <c r="A548" s="1" t="s">
        <v>552</v>
      </c>
      <c r="B548" s="2" t="n">
        <v>2114</v>
      </c>
    </row>
    <row r="549" customFormat="false" ht="12.75" hidden="false" customHeight="false" outlineLevel="0" collapsed="false">
      <c r="A549" s="1" t="s">
        <v>553</v>
      </c>
      <c r="B549" s="2" t="n">
        <v>2062</v>
      </c>
    </row>
    <row r="550" customFormat="false" ht="12.75" hidden="false" customHeight="false" outlineLevel="0" collapsed="false">
      <c r="A550" s="1" t="s">
        <v>554</v>
      </c>
      <c r="B550" s="2" t="n">
        <v>2150</v>
      </c>
    </row>
    <row r="551" customFormat="false" ht="12.75" hidden="false" customHeight="false" outlineLevel="0" collapsed="false">
      <c r="A551" s="1" t="s">
        <v>555</v>
      </c>
      <c r="B551" s="2" t="n">
        <v>2085</v>
      </c>
    </row>
    <row r="552" customFormat="false" ht="12.75" hidden="false" customHeight="false" outlineLevel="0" collapsed="false">
      <c r="A552" s="1" t="s">
        <v>556</v>
      </c>
      <c r="B552" s="2" t="n">
        <v>2178</v>
      </c>
    </row>
    <row r="553" customFormat="false" ht="12.75" hidden="false" customHeight="false" outlineLevel="0" collapsed="false">
      <c r="A553" s="1" t="s">
        <v>557</v>
      </c>
      <c r="B553" s="2" t="n">
        <v>2203</v>
      </c>
    </row>
    <row r="554" customFormat="false" ht="12.75" hidden="false" customHeight="false" outlineLevel="0" collapsed="false">
      <c r="A554" s="1" t="s">
        <v>558</v>
      </c>
      <c r="B554" s="2" t="n">
        <v>2219</v>
      </c>
    </row>
    <row r="555" customFormat="false" ht="12.75" hidden="false" customHeight="false" outlineLevel="0" collapsed="false">
      <c r="A555" s="1" t="s">
        <v>559</v>
      </c>
      <c r="B555" s="2" t="n">
        <v>2263</v>
      </c>
    </row>
    <row r="556" customFormat="false" ht="12.75" hidden="false" customHeight="false" outlineLevel="0" collapsed="false">
      <c r="A556" s="1" t="s">
        <v>560</v>
      </c>
      <c r="B556" s="2" t="n">
        <v>2170</v>
      </c>
    </row>
    <row r="557" customFormat="false" ht="12.75" hidden="false" customHeight="false" outlineLevel="0" collapsed="false">
      <c r="A557" s="1" t="s">
        <v>561</v>
      </c>
      <c r="B557" s="2" t="n">
        <v>2218</v>
      </c>
    </row>
    <row r="558" customFormat="false" ht="12.75" hidden="false" customHeight="false" outlineLevel="0" collapsed="false">
      <c r="A558" s="1" t="s">
        <v>562</v>
      </c>
      <c r="B558" s="2" t="n">
        <v>2120</v>
      </c>
    </row>
    <row r="559" customFormat="false" ht="12.75" hidden="false" customHeight="false" outlineLevel="0" collapsed="false">
      <c r="A559" s="1" t="s">
        <v>563</v>
      </c>
      <c r="B559" s="2" t="n">
        <v>2224</v>
      </c>
    </row>
    <row r="560" customFormat="false" ht="12.75" hidden="false" customHeight="false" outlineLevel="0" collapsed="false">
      <c r="A560" s="1" t="s">
        <v>564</v>
      </c>
      <c r="B560" s="2" t="n">
        <v>2129</v>
      </c>
    </row>
    <row r="561" customFormat="false" ht="12.75" hidden="false" customHeight="false" outlineLevel="0" collapsed="false">
      <c r="A561" s="1" t="s">
        <v>565</v>
      </c>
      <c r="B561" s="2" t="n">
        <v>2097</v>
      </c>
    </row>
    <row r="562" customFormat="false" ht="12.75" hidden="false" customHeight="false" outlineLevel="0" collapsed="false">
      <c r="A562" s="1" t="s">
        <v>566</v>
      </c>
      <c r="B562" s="2" t="n">
        <v>1987</v>
      </c>
    </row>
    <row r="563" customFormat="false" ht="12.75" hidden="false" customHeight="false" outlineLevel="0" collapsed="false">
      <c r="A563" s="1" t="s">
        <v>567</v>
      </c>
      <c r="B563" s="2" t="n">
        <v>1918</v>
      </c>
    </row>
    <row r="564" customFormat="false" ht="12.75" hidden="false" customHeight="false" outlineLevel="0" collapsed="false">
      <c r="A564" s="1" t="s">
        <v>568</v>
      </c>
      <c r="B564" s="2" t="n">
        <v>1879</v>
      </c>
    </row>
    <row r="565" customFormat="false" ht="12.75" hidden="false" customHeight="false" outlineLevel="0" collapsed="false">
      <c r="A565" s="1" t="s">
        <v>569</v>
      </c>
      <c r="B565" s="2" t="n">
        <v>1774</v>
      </c>
    </row>
    <row r="566" customFormat="false" ht="12.75" hidden="false" customHeight="false" outlineLevel="0" collapsed="false">
      <c r="A566" s="1" t="s">
        <v>570</v>
      </c>
      <c r="B566" s="2" t="n">
        <v>1731</v>
      </c>
    </row>
    <row r="567" customFormat="false" ht="12.75" hidden="false" customHeight="false" outlineLevel="0" collapsed="false">
      <c r="A567" s="1" t="s">
        <v>571</v>
      </c>
      <c r="B567" s="2" t="n">
        <v>1654</v>
      </c>
    </row>
    <row r="568" customFormat="false" ht="12.75" hidden="false" customHeight="false" outlineLevel="0" collapsed="false">
      <c r="A568" s="1" t="s">
        <v>572</v>
      </c>
      <c r="B568" s="2" t="n">
        <v>1560</v>
      </c>
    </row>
    <row r="569" customFormat="false" ht="12.75" hidden="false" customHeight="false" outlineLevel="0" collapsed="false">
      <c r="A569" s="1" t="s">
        <v>573</v>
      </c>
      <c r="B569" s="2" t="n">
        <v>1527</v>
      </c>
    </row>
    <row r="570" customFormat="false" ht="12.75" hidden="false" customHeight="false" outlineLevel="0" collapsed="false">
      <c r="A570" s="1" t="s">
        <v>574</v>
      </c>
      <c r="B570" s="2" t="n">
        <v>1628</v>
      </c>
    </row>
    <row r="571" customFormat="false" ht="12.75" hidden="false" customHeight="false" outlineLevel="0" collapsed="false">
      <c r="A571" s="1" t="s">
        <v>575</v>
      </c>
      <c r="B571" s="2" t="n">
        <v>1566</v>
      </c>
    </row>
    <row r="572" customFormat="false" ht="12.75" hidden="false" customHeight="false" outlineLevel="0" collapsed="false">
      <c r="A572" s="1" t="s">
        <v>576</v>
      </c>
      <c r="B572" s="2" t="n">
        <v>1541</v>
      </c>
    </row>
    <row r="573" customFormat="false" ht="12.75" hidden="false" customHeight="false" outlineLevel="0" collapsed="false">
      <c r="A573" s="1" t="s">
        <v>577</v>
      </c>
      <c r="B573" s="2" t="n">
        <v>1569</v>
      </c>
    </row>
    <row r="574" customFormat="false" ht="12.75" hidden="false" customHeight="false" outlineLevel="0" collapsed="false">
      <c r="A574" s="1" t="s">
        <v>578</v>
      </c>
      <c r="B574" s="2" t="n">
        <v>1457</v>
      </c>
    </row>
    <row r="575" customFormat="false" ht="12.75" hidden="false" customHeight="false" outlineLevel="0" collapsed="false">
      <c r="A575" s="1" t="s">
        <v>579</v>
      </c>
      <c r="B575" s="2" t="n">
        <v>1520</v>
      </c>
    </row>
    <row r="576" customFormat="false" ht="12.75" hidden="false" customHeight="false" outlineLevel="0" collapsed="false">
      <c r="A576" s="1" t="s">
        <v>580</v>
      </c>
      <c r="B576" s="2" t="n">
        <v>1413</v>
      </c>
    </row>
    <row r="577" customFormat="false" ht="12.75" hidden="false" customHeight="false" outlineLevel="0" collapsed="false">
      <c r="A577" s="1" t="s">
        <v>581</v>
      </c>
      <c r="B577" s="2" t="n">
        <v>1389</v>
      </c>
    </row>
    <row r="578" customFormat="false" ht="12.75" hidden="false" customHeight="false" outlineLevel="0" collapsed="false">
      <c r="A578" s="1" t="s">
        <v>582</v>
      </c>
      <c r="B578" s="2" t="n">
        <v>1322</v>
      </c>
    </row>
    <row r="579" customFormat="false" ht="12.75" hidden="false" customHeight="false" outlineLevel="0" collapsed="false">
      <c r="A579" s="1" t="s">
        <v>583</v>
      </c>
      <c r="B579" s="2" t="n">
        <v>1261</v>
      </c>
    </row>
    <row r="580" customFormat="false" ht="12.75" hidden="false" customHeight="false" outlineLevel="0" collapsed="false">
      <c r="A580" s="1" t="s">
        <v>584</v>
      </c>
      <c r="B580" s="2" t="n">
        <v>1170</v>
      </c>
    </row>
    <row r="581" customFormat="false" ht="12.75" hidden="false" customHeight="false" outlineLevel="0" collapsed="false">
      <c r="A581" s="1" t="s">
        <v>585</v>
      </c>
      <c r="B581" s="2" t="n">
        <v>1162</v>
      </c>
    </row>
    <row r="582" customFormat="false" ht="12.75" hidden="false" customHeight="false" outlineLevel="0" collapsed="false">
      <c r="A582" s="1" t="s">
        <v>586</v>
      </c>
      <c r="B582" s="2" t="n">
        <v>1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5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B607" activeCellId="0" sqref="B6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587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88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A7" s="1" t="s">
        <v>589</v>
      </c>
      <c r="B7" s="3" t="n">
        <v>1657</v>
      </c>
    </row>
    <row r="8" customFormat="false" ht="12.75" hidden="false" customHeight="false" outlineLevel="0" collapsed="false">
      <c r="A8" s="1" t="s">
        <v>590</v>
      </c>
      <c r="B8" s="3" t="n">
        <v>1667</v>
      </c>
    </row>
    <row r="9" customFormat="false" ht="12.75" hidden="false" customHeight="false" outlineLevel="0" collapsed="false">
      <c r="A9" s="1" t="s">
        <v>591</v>
      </c>
      <c r="B9" s="3" t="n">
        <v>1620</v>
      </c>
    </row>
    <row r="10" customFormat="false" ht="12.75" hidden="false" customHeight="false" outlineLevel="0" collapsed="false">
      <c r="A10" s="1" t="s">
        <v>592</v>
      </c>
      <c r="B10" s="3" t="n">
        <v>1590</v>
      </c>
    </row>
    <row r="11" customFormat="false" ht="12.75" hidden="false" customHeight="false" outlineLevel="0" collapsed="false">
      <c r="A11" s="1" t="s">
        <v>593</v>
      </c>
      <c r="B11" s="3" t="n">
        <v>1498</v>
      </c>
    </row>
    <row r="12" customFormat="false" ht="12.75" hidden="false" customHeight="false" outlineLevel="0" collapsed="false">
      <c r="A12" s="1" t="s">
        <v>594</v>
      </c>
      <c r="B12" s="3" t="n">
        <v>1503</v>
      </c>
    </row>
    <row r="13" customFormat="false" ht="12.75" hidden="false" customHeight="false" outlineLevel="0" collapsed="false">
      <c r="A13" s="1" t="s">
        <v>595</v>
      </c>
      <c r="B13" s="3" t="n">
        <v>1547</v>
      </c>
    </row>
    <row r="14" customFormat="false" ht="12.75" hidden="false" customHeight="false" outlineLevel="0" collapsed="false">
      <c r="A14" s="1" t="s">
        <v>596</v>
      </c>
      <c r="B14" s="3" t="n">
        <v>1430</v>
      </c>
    </row>
    <row r="15" customFormat="false" ht="12.75" hidden="false" customHeight="false" outlineLevel="0" collapsed="false">
      <c r="A15" s="1" t="s">
        <v>597</v>
      </c>
      <c r="B15" s="3" t="n">
        <v>1540</v>
      </c>
    </row>
    <row r="16" customFormat="false" ht="12.75" hidden="false" customHeight="false" outlineLevel="0" collapsed="false">
      <c r="A16" s="1" t="s">
        <v>598</v>
      </c>
      <c r="B16" s="3" t="n">
        <v>1355</v>
      </c>
    </row>
    <row r="17" customFormat="false" ht="12.75" hidden="false" customHeight="false" outlineLevel="0" collapsed="false">
      <c r="A17" s="1" t="s">
        <v>599</v>
      </c>
      <c r="B17" s="3" t="n">
        <v>1416</v>
      </c>
    </row>
    <row r="18" customFormat="false" ht="12.75" hidden="false" customHeight="false" outlineLevel="0" collapsed="false">
      <c r="A18" s="1" t="s">
        <v>600</v>
      </c>
      <c r="B18" s="3" t="n">
        <v>1601</v>
      </c>
    </row>
    <row r="19" customFormat="false" ht="12.75" hidden="false" customHeight="false" outlineLevel="0" collapsed="false">
      <c r="A19" s="1" t="s">
        <v>601</v>
      </c>
      <c r="B19" s="3" t="n">
        <v>1460</v>
      </c>
    </row>
    <row r="20" customFormat="false" ht="12.75" hidden="false" customHeight="false" outlineLevel="0" collapsed="false">
      <c r="A20" s="1" t="s">
        <v>602</v>
      </c>
      <c r="B20" s="3" t="n">
        <v>1503</v>
      </c>
    </row>
    <row r="21" customFormat="false" ht="12.75" hidden="false" customHeight="false" outlineLevel="0" collapsed="false">
      <c r="A21" s="1" t="s">
        <v>603</v>
      </c>
      <c r="B21" s="3" t="n">
        <v>1109</v>
      </c>
    </row>
    <row r="22" customFormat="false" ht="12.75" hidden="false" customHeight="false" outlineLevel="0" collapsed="false">
      <c r="A22" s="1" t="s">
        <v>604</v>
      </c>
      <c r="B22" s="3" t="n">
        <v>1289</v>
      </c>
    </row>
    <row r="23" customFormat="false" ht="12.75" hidden="false" customHeight="false" outlineLevel="0" collapsed="false">
      <c r="A23" s="1" t="s">
        <v>605</v>
      </c>
      <c r="B23" s="3" t="n">
        <v>1271</v>
      </c>
    </row>
    <row r="24" customFormat="false" ht="12.75" hidden="false" customHeight="false" outlineLevel="0" collapsed="false">
      <c r="A24" s="1" t="s">
        <v>606</v>
      </c>
      <c r="B24" s="3" t="n">
        <v>1247</v>
      </c>
    </row>
    <row r="25" customFormat="false" ht="12.75" hidden="false" customHeight="false" outlineLevel="0" collapsed="false">
      <c r="A25" s="1" t="s">
        <v>607</v>
      </c>
      <c r="B25" s="3" t="n">
        <v>1197</v>
      </c>
    </row>
    <row r="26" customFormat="false" ht="12.75" hidden="false" customHeight="false" outlineLevel="0" collapsed="false">
      <c r="A26" s="1" t="s">
        <v>608</v>
      </c>
      <c r="B26" s="3" t="n">
        <v>1344</v>
      </c>
    </row>
    <row r="27" customFormat="false" ht="12.75" hidden="false" customHeight="false" outlineLevel="0" collapsed="false">
      <c r="A27" s="1" t="s">
        <v>609</v>
      </c>
      <c r="B27" s="3" t="n">
        <v>1097</v>
      </c>
    </row>
    <row r="28" customFormat="false" ht="12.75" hidden="false" customHeight="false" outlineLevel="0" collapsed="false">
      <c r="A28" s="1" t="s">
        <v>610</v>
      </c>
      <c r="B28" s="3" t="n">
        <v>1246</v>
      </c>
    </row>
    <row r="29" customFormat="false" ht="12.75" hidden="false" customHeight="false" outlineLevel="0" collapsed="false">
      <c r="A29" s="1" t="s">
        <v>611</v>
      </c>
      <c r="B29" s="3" t="n">
        <v>1246</v>
      </c>
    </row>
    <row r="30" customFormat="false" ht="12.75" hidden="false" customHeight="false" outlineLevel="0" collapsed="false">
      <c r="A30" s="1" t="s">
        <v>612</v>
      </c>
      <c r="B30" s="3" t="n">
        <v>1063</v>
      </c>
    </row>
    <row r="31" customFormat="false" ht="12.75" hidden="false" customHeight="false" outlineLevel="0" collapsed="false">
      <c r="A31" s="1" t="s">
        <v>613</v>
      </c>
      <c r="B31" s="3" t="n">
        <v>1183</v>
      </c>
    </row>
    <row r="32" customFormat="false" ht="12.75" hidden="false" customHeight="false" outlineLevel="0" collapsed="false">
      <c r="A32" s="1" t="s">
        <v>614</v>
      </c>
      <c r="B32" s="3" t="n">
        <v>1226</v>
      </c>
    </row>
    <row r="33" customFormat="false" ht="12.75" hidden="false" customHeight="false" outlineLevel="0" collapsed="false">
      <c r="A33" s="1" t="s">
        <v>615</v>
      </c>
      <c r="B33" s="3" t="n">
        <v>1312</v>
      </c>
    </row>
    <row r="34" customFormat="false" ht="12.75" hidden="false" customHeight="false" outlineLevel="0" collapsed="false">
      <c r="A34" s="1" t="s">
        <v>616</v>
      </c>
      <c r="B34" s="3" t="n">
        <v>1166</v>
      </c>
    </row>
    <row r="35" customFormat="false" ht="12.75" hidden="false" customHeight="false" outlineLevel="0" collapsed="false">
      <c r="A35" s="1" t="s">
        <v>617</v>
      </c>
      <c r="B35" s="3" t="n">
        <v>1228</v>
      </c>
    </row>
    <row r="36" customFormat="false" ht="12.75" hidden="false" customHeight="false" outlineLevel="0" collapsed="false">
      <c r="A36" s="1" t="s">
        <v>618</v>
      </c>
      <c r="B36" s="3" t="n">
        <v>1382</v>
      </c>
    </row>
    <row r="37" customFormat="false" ht="12.75" hidden="false" customHeight="false" outlineLevel="0" collapsed="false">
      <c r="A37" s="1" t="s">
        <v>619</v>
      </c>
      <c r="B37" s="3" t="n">
        <v>1335</v>
      </c>
    </row>
    <row r="38" customFormat="false" ht="12.75" hidden="false" customHeight="false" outlineLevel="0" collapsed="false">
      <c r="A38" s="1" t="s">
        <v>620</v>
      </c>
      <c r="B38" s="3" t="n">
        <v>1312</v>
      </c>
    </row>
    <row r="39" customFormat="false" ht="12.75" hidden="false" customHeight="false" outlineLevel="0" collapsed="false">
      <c r="A39" s="1" t="s">
        <v>621</v>
      </c>
      <c r="B39" s="3" t="n">
        <v>1429</v>
      </c>
    </row>
    <row r="40" customFormat="false" ht="12.75" hidden="false" customHeight="false" outlineLevel="0" collapsed="false">
      <c r="A40" s="1" t="s">
        <v>622</v>
      </c>
      <c r="B40" s="3" t="n">
        <v>1415</v>
      </c>
    </row>
    <row r="41" customFormat="false" ht="12.75" hidden="false" customHeight="false" outlineLevel="0" collapsed="false">
      <c r="A41" s="1" t="s">
        <v>623</v>
      </c>
      <c r="B41" s="3" t="n">
        <v>1385</v>
      </c>
    </row>
    <row r="42" customFormat="false" ht="12.75" hidden="false" customHeight="false" outlineLevel="0" collapsed="false">
      <c r="A42" s="1" t="s">
        <v>624</v>
      </c>
      <c r="B42" s="3" t="n">
        <v>1365</v>
      </c>
    </row>
    <row r="43" customFormat="false" ht="12.75" hidden="false" customHeight="false" outlineLevel="0" collapsed="false">
      <c r="A43" s="1" t="s">
        <v>625</v>
      </c>
      <c r="B43" s="3" t="n">
        <v>1361</v>
      </c>
    </row>
    <row r="44" customFormat="false" ht="12.75" hidden="false" customHeight="false" outlineLevel="0" collapsed="false">
      <c r="A44" s="1" t="s">
        <v>626</v>
      </c>
      <c r="B44" s="3" t="n">
        <v>1278</v>
      </c>
    </row>
    <row r="45" customFormat="false" ht="12.75" hidden="false" customHeight="false" outlineLevel="0" collapsed="false">
      <c r="A45" s="1" t="s">
        <v>627</v>
      </c>
      <c r="B45" s="3" t="n">
        <v>1443</v>
      </c>
    </row>
    <row r="46" customFormat="false" ht="12.75" hidden="false" customHeight="false" outlineLevel="0" collapsed="false">
      <c r="A46" s="1" t="s">
        <v>628</v>
      </c>
      <c r="B46" s="3" t="n">
        <v>1524</v>
      </c>
    </row>
    <row r="47" customFormat="false" ht="12.75" hidden="false" customHeight="false" outlineLevel="0" collapsed="false">
      <c r="A47" s="1" t="s">
        <v>629</v>
      </c>
      <c r="B47" s="3" t="n">
        <v>1483</v>
      </c>
    </row>
    <row r="48" customFormat="false" ht="12.75" hidden="false" customHeight="false" outlineLevel="0" collapsed="false">
      <c r="A48" s="1" t="s">
        <v>630</v>
      </c>
      <c r="B48" s="3" t="n">
        <v>1404</v>
      </c>
    </row>
    <row r="49" customFormat="false" ht="12.75" hidden="false" customHeight="false" outlineLevel="0" collapsed="false">
      <c r="A49" s="1" t="s">
        <v>631</v>
      </c>
      <c r="B49" s="3" t="n">
        <v>1450</v>
      </c>
    </row>
    <row r="50" customFormat="false" ht="12.75" hidden="false" customHeight="false" outlineLevel="0" collapsed="false">
      <c r="A50" s="1" t="s">
        <v>632</v>
      </c>
      <c r="B50" s="3" t="n">
        <v>1517</v>
      </c>
    </row>
    <row r="51" customFormat="false" ht="12.75" hidden="false" customHeight="false" outlineLevel="0" collapsed="false">
      <c r="A51" s="1" t="s">
        <v>633</v>
      </c>
      <c r="B51" s="3" t="n">
        <v>1324</v>
      </c>
    </row>
    <row r="52" customFormat="false" ht="12.75" hidden="false" customHeight="false" outlineLevel="0" collapsed="false">
      <c r="A52" s="1" t="s">
        <v>634</v>
      </c>
      <c r="B52" s="3" t="n">
        <v>1533</v>
      </c>
    </row>
    <row r="53" customFormat="false" ht="12.75" hidden="false" customHeight="false" outlineLevel="0" collapsed="false">
      <c r="A53" s="1" t="s">
        <v>635</v>
      </c>
      <c r="B53" s="3" t="n">
        <v>1622</v>
      </c>
    </row>
    <row r="54" customFormat="false" ht="12.75" hidden="false" customHeight="false" outlineLevel="0" collapsed="false">
      <c r="A54" s="1" t="s">
        <v>636</v>
      </c>
      <c r="B54" s="3" t="n">
        <v>1564</v>
      </c>
    </row>
    <row r="55" customFormat="false" ht="12.75" hidden="false" customHeight="false" outlineLevel="0" collapsed="false">
      <c r="A55" s="1" t="s">
        <v>637</v>
      </c>
      <c r="B55" s="3" t="n">
        <v>1244</v>
      </c>
    </row>
    <row r="56" customFormat="false" ht="12.75" hidden="false" customHeight="false" outlineLevel="0" collapsed="false">
      <c r="A56" s="1" t="s">
        <v>638</v>
      </c>
      <c r="B56" s="3" t="n">
        <v>1456</v>
      </c>
    </row>
    <row r="57" customFormat="false" ht="12.75" hidden="false" customHeight="false" outlineLevel="0" collapsed="false">
      <c r="A57" s="1" t="s">
        <v>639</v>
      </c>
      <c r="B57" s="3" t="n">
        <v>1534</v>
      </c>
    </row>
    <row r="58" customFormat="false" ht="12.75" hidden="false" customHeight="false" outlineLevel="0" collapsed="false">
      <c r="A58" s="1" t="s">
        <v>640</v>
      </c>
      <c r="B58" s="3" t="n">
        <v>1689</v>
      </c>
    </row>
    <row r="59" customFormat="false" ht="12.75" hidden="false" customHeight="false" outlineLevel="0" collapsed="false">
      <c r="A59" s="1" t="s">
        <v>641</v>
      </c>
      <c r="B59" s="3" t="n">
        <v>1641</v>
      </c>
    </row>
    <row r="60" customFormat="false" ht="12.75" hidden="false" customHeight="false" outlineLevel="0" collapsed="false">
      <c r="A60" s="1" t="s">
        <v>642</v>
      </c>
      <c r="B60" s="3" t="n">
        <v>1588</v>
      </c>
    </row>
    <row r="61" customFormat="false" ht="12.75" hidden="false" customHeight="false" outlineLevel="0" collapsed="false">
      <c r="A61" s="1" t="s">
        <v>643</v>
      </c>
      <c r="B61" s="3" t="n">
        <v>1614</v>
      </c>
    </row>
    <row r="62" customFormat="false" ht="12.75" hidden="false" customHeight="false" outlineLevel="0" collapsed="false">
      <c r="A62" s="1" t="s">
        <v>644</v>
      </c>
      <c r="B62" s="3" t="n">
        <v>1639</v>
      </c>
    </row>
    <row r="63" customFormat="false" ht="12.75" hidden="false" customHeight="false" outlineLevel="0" collapsed="false">
      <c r="A63" s="1" t="s">
        <v>645</v>
      </c>
      <c r="B63" s="3" t="n">
        <v>1763</v>
      </c>
    </row>
    <row r="64" customFormat="false" ht="12.75" hidden="false" customHeight="false" outlineLevel="0" collapsed="false">
      <c r="A64" s="1" t="s">
        <v>646</v>
      </c>
      <c r="B64" s="3" t="n">
        <v>1779</v>
      </c>
    </row>
    <row r="65" customFormat="false" ht="12.75" hidden="false" customHeight="false" outlineLevel="0" collapsed="false">
      <c r="A65" s="1" t="s">
        <v>647</v>
      </c>
      <c r="B65" s="3" t="n">
        <v>1622</v>
      </c>
    </row>
    <row r="66" customFormat="false" ht="12.75" hidden="false" customHeight="false" outlineLevel="0" collapsed="false">
      <c r="A66" s="1" t="s">
        <v>648</v>
      </c>
      <c r="B66" s="3" t="n">
        <v>1491</v>
      </c>
    </row>
    <row r="67" customFormat="false" ht="12.75" hidden="false" customHeight="false" outlineLevel="0" collapsed="false">
      <c r="A67" s="1" t="s">
        <v>649</v>
      </c>
      <c r="B67" s="3" t="n">
        <v>1603</v>
      </c>
    </row>
    <row r="68" customFormat="false" ht="12.75" hidden="false" customHeight="false" outlineLevel="0" collapsed="false">
      <c r="A68" s="1" t="s">
        <v>650</v>
      </c>
      <c r="B68" s="3" t="n">
        <v>1820</v>
      </c>
    </row>
    <row r="69" customFormat="false" ht="12.75" hidden="false" customHeight="false" outlineLevel="0" collapsed="false">
      <c r="A69" s="1" t="s">
        <v>651</v>
      </c>
      <c r="B69" s="3" t="n">
        <v>1517</v>
      </c>
    </row>
    <row r="70" customFormat="false" ht="12.75" hidden="false" customHeight="false" outlineLevel="0" collapsed="false">
      <c r="A70" s="1" t="s">
        <v>652</v>
      </c>
      <c r="B70" s="3" t="n">
        <v>1448</v>
      </c>
    </row>
    <row r="71" customFormat="false" ht="12.75" hidden="false" customHeight="false" outlineLevel="0" collapsed="false">
      <c r="A71" s="1" t="s">
        <v>653</v>
      </c>
      <c r="B71" s="3" t="n">
        <v>1467</v>
      </c>
    </row>
    <row r="72" customFormat="false" ht="12.75" hidden="false" customHeight="false" outlineLevel="0" collapsed="false">
      <c r="A72" s="1" t="s">
        <v>654</v>
      </c>
      <c r="B72" s="3" t="n">
        <v>1550</v>
      </c>
    </row>
    <row r="73" customFormat="false" ht="12.75" hidden="false" customHeight="false" outlineLevel="0" collapsed="false">
      <c r="A73" s="1" t="s">
        <v>655</v>
      </c>
      <c r="B73" s="3" t="n">
        <v>1562</v>
      </c>
    </row>
    <row r="74" customFormat="false" ht="12.75" hidden="false" customHeight="false" outlineLevel="0" collapsed="false">
      <c r="A74" s="1" t="s">
        <v>656</v>
      </c>
      <c r="B74" s="3" t="n">
        <v>1569</v>
      </c>
    </row>
    <row r="75" customFormat="false" ht="12.75" hidden="false" customHeight="false" outlineLevel="0" collapsed="false">
      <c r="A75" s="1" t="s">
        <v>657</v>
      </c>
      <c r="B75" s="3" t="n">
        <v>1455</v>
      </c>
    </row>
    <row r="76" customFormat="false" ht="12.75" hidden="false" customHeight="false" outlineLevel="0" collapsed="false">
      <c r="A76" s="1" t="s">
        <v>658</v>
      </c>
      <c r="B76" s="3" t="n">
        <v>1524</v>
      </c>
    </row>
    <row r="77" customFormat="false" ht="12.75" hidden="false" customHeight="false" outlineLevel="0" collapsed="false">
      <c r="A77" s="1" t="s">
        <v>659</v>
      </c>
      <c r="B77" s="3" t="n">
        <v>1486</v>
      </c>
    </row>
    <row r="78" customFormat="false" ht="12.75" hidden="false" customHeight="false" outlineLevel="0" collapsed="false">
      <c r="A78" s="1" t="s">
        <v>660</v>
      </c>
      <c r="B78" s="3" t="n">
        <v>1484</v>
      </c>
    </row>
    <row r="79" customFormat="false" ht="12.75" hidden="false" customHeight="false" outlineLevel="0" collapsed="false">
      <c r="A79" s="1" t="s">
        <v>661</v>
      </c>
      <c r="B79" s="3" t="n">
        <v>1361</v>
      </c>
    </row>
    <row r="80" customFormat="false" ht="12.75" hidden="false" customHeight="false" outlineLevel="0" collapsed="false">
      <c r="A80" s="1" t="s">
        <v>662</v>
      </c>
      <c r="B80" s="3" t="n">
        <v>1433</v>
      </c>
    </row>
    <row r="81" customFormat="false" ht="12.75" hidden="false" customHeight="false" outlineLevel="0" collapsed="false">
      <c r="A81" s="1" t="s">
        <v>663</v>
      </c>
      <c r="B81" s="3" t="n">
        <v>1423</v>
      </c>
    </row>
    <row r="82" customFormat="false" ht="12.75" hidden="false" customHeight="false" outlineLevel="0" collapsed="false">
      <c r="A82" s="1" t="s">
        <v>664</v>
      </c>
      <c r="B82" s="3" t="n">
        <v>1438</v>
      </c>
    </row>
    <row r="83" customFormat="false" ht="12.75" hidden="false" customHeight="false" outlineLevel="0" collapsed="false">
      <c r="A83" s="1" t="s">
        <v>665</v>
      </c>
      <c r="B83" s="3" t="n">
        <v>1478</v>
      </c>
    </row>
    <row r="84" customFormat="false" ht="12.75" hidden="false" customHeight="false" outlineLevel="0" collapsed="false">
      <c r="A84" s="1" t="s">
        <v>666</v>
      </c>
      <c r="B84" s="3" t="n">
        <v>1488</v>
      </c>
    </row>
    <row r="85" customFormat="false" ht="12.75" hidden="false" customHeight="false" outlineLevel="0" collapsed="false">
      <c r="A85" s="1" t="s">
        <v>667</v>
      </c>
      <c r="B85" s="3" t="n">
        <v>1529</v>
      </c>
    </row>
    <row r="86" customFormat="false" ht="12.75" hidden="false" customHeight="false" outlineLevel="0" collapsed="false">
      <c r="A86" s="1" t="s">
        <v>668</v>
      </c>
      <c r="B86" s="3" t="n">
        <v>1432</v>
      </c>
    </row>
    <row r="87" customFormat="false" ht="12.75" hidden="false" customHeight="false" outlineLevel="0" collapsed="false">
      <c r="A87" s="1" t="s">
        <v>669</v>
      </c>
      <c r="B87" s="3" t="n">
        <v>1482</v>
      </c>
    </row>
    <row r="88" customFormat="false" ht="12.75" hidden="false" customHeight="false" outlineLevel="0" collapsed="false">
      <c r="A88" s="1" t="s">
        <v>670</v>
      </c>
      <c r="B88" s="3" t="n">
        <v>1452</v>
      </c>
    </row>
    <row r="89" customFormat="false" ht="12.75" hidden="false" customHeight="false" outlineLevel="0" collapsed="false">
      <c r="A89" s="1" t="s">
        <v>671</v>
      </c>
      <c r="B89" s="3" t="n">
        <v>1460</v>
      </c>
    </row>
    <row r="90" customFormat="false" ht="12.75" hidden="false" customHeight="false" outlineLevel="0" collapsed="false">
      <c r="A90" s="1" t="s">
        <v>672</v>
      </c>
      <c r="B90" s="3" t="n">
        <v>1656</v>
      </c>
    </row>
    <row r="91" customFormat="false" ht="12.75" hidden="false" customHeight="false" outlineLevel="0" collapsed="false">
      <c r="A91" s="1" t="s">
        <v>673</v>
      </c>
      <c r="B91" s="3" t="n">
        <v>1370</v>
      </c>
    </row>
    <row r="92" customFormat="false" ht="12.75" hidden="false" customHeight="false" outlineLevel="0" collapsed="false">
      <c r="A92" s="1" t="s">
        <v>674</v>
      </c>
      <c r="B92" s="3" t="n">
        <v>1378</v>
      </c>
    </row>
    <row r="93" customFormat="false" ht="12.75" hidden="false" customHeight="false" outlineLevel="0" collapsed="false">
      <c r="A93" s="1" t="s">
        <v>675</v>
      </c>
      <c r="B93" s="3" t="n">
        <v>1394</v>
      </c>
    </row>
    <row r="94" customFormat="false" ht="12.75" hidden="false" customHeight="false" outlineLevel="0" collapsed="false">
      <c r="A94" s="1" t="s">
        <v>676</v>
      </c>
      <c r="B94" s="3" t="n">
        <v>1352</v>
      </c>
    </row>
    <row r="95" customFormat="false" ht="12.75" hidden="false" customHeight="false" outlineLevel="0" collapsed="false">
      <c r="A95" s="1" t="s">
        <v>677</v>
      </c>
      <c r="B95" s="3" t="n">
        <v>1265</v>
      </c>
    </row>
    <row r="96" customFormat="false" ht="12.75" hidden="false" customHeight="false" outlineLevel="0" collapsed="false">
      <c r="A96" s="1" t="s">
        <v>678</v>
      </c>
      <c r="B96" s="3" t="n">
        <v>1194</v>
      </c>
    </row>
    <row r="97" customFormat="false" ht="12.75" hidden="false" customHeight="false" outlineLevel="0" collapsed="false">
      <c r="A97" s="1" t="s">
        <v>679</v>
      </c>
      <c r="B97" s="3" t="n">
        <v>1086</v>
      </c>
    </row>
    <row r="98" customFormat="false" ht="12.75" hidden="false" customHeight="false" outlineLevel="0" collapsed="false">
      <c r="A98" s="1" t="s">
        <v>680</v>
      </c>
      <c r="B98" s="3" t="n">
        <v>1119</v>
      </c>
    </row>
    <row r="99" customFormat="false" ht="12.75" hidden="false" customHeight="false" outlineLevel="0" collapsed="false">
      <c r="A99" s="1" t="s">
        <v>681</v>
      </c>
      <c r="B99" s="3" t="n">
        <v>1046</v>
      </c>
    </row>
    <row r="100" customFormat="false" ht="12.75" hidden="false" customHeight="false" outlineLevel="0" collapsed="false">
      <c r="A100" s="1" t="s">
        <v>682</v>
      </c>
      <c r="B100" s="3" t="n">
        <v>843</v>
      </c>
    </row>
    <row r="101" customFormat="false" ht="12.75" hidden="false" customHeight="false" outlineLevel="0" collapsed="false">
      <c r="A101" s="1" t="s">
        <v>683</v>
      </c>
      <c r="B101" s="3" t="n">
        <v>961</v>
      </c>
    </row>
    <row r="102" customFormat="false" ht="12.75" hidden="false" customHeight="false" outlineLevel="0" collapsed="false">
      <c r="A102" s="1" t="s">
        <v>684</v>
      </c>
      <c r="B102" s="3" t="n">
        <v>990</v>
      </c>
    </row>
    <row r="103" customFormat="false" ht="12.75" hidden="false" customHeight="false" outlineLevel="0" collapsed="false">
      <c r="A103" s="1" t="s">
        <v>685</v>
      </c>
      <c r="B103" s="3" t="n">
        <v>1067</v>
      </c>
    </row>
    <row r="104" customFormat="false" ht="12.75" hidden="false" customHeight="false" outlineLevel="0" collapsed="false">
      <c r="A104" s="1" t="s">
        <v>686</v>
      </c>
      <c r="B104" s="3" t="n">
        <v>1123</v>
      </c>
    </row>
    <row r="105" customFormat="false" ht="12.75" hidden="false" customHeight="false" outlineLevel="0" collapsed="false">
      <c r="A105" s="1" t="s">
        <v>687</v>
      </c>
      <c r="B105" s="3" t="n">
        <v>1056</v>
      </c>
    </row>
    <row r="106" customFormat="false" ht="12.75" hidden="false" customHeight="false" outlineLevel="0" collapsed="false">
      <c r="A106" s="1" t="s">
        <v>688</v>
      </c>
      <c r="B106" s="3" t="n">
        <v>1091</v>
      </c>
    </row>
    <row r="107" customFormat="false" ht="12.75" hidden="false" customHeight="false" outlineLevel="0" collapsed="false">
      <c r="A107" s="1" t="s">
        <v>689</v>
      </c>
      <c r="B107" s="3" t="n">
        <v>1304</v>
      </c>
    </row>
    <row r="108" customFormat="false" ht="12.75" hidden="false" customHeight="false" outlineLevel="0" collapsed="false">
      <c r="A108" s="1" t="s">
        <v>690</v>
      </c>
      <c r="B108" s="3" t="n">
        <v>1248</v>
      </c>
    </row>
    <row r="109" customFormat="false" ht="12.75" hidden="false" customHeight="false" outlineLevel="0" collapsed="false">
      <c r="A109" s="1" t="s">
        <v>691</v>
      </c>
      <c r="B109" s="3" t="n">
        <v>1364</v>
      </c>
    </row>
    <row r="110" customFormat="false" ht="12.75" hidden="false" customHeight="false" outlineLevel="0" collapsed="false">
      <c r="A110" s="1" t="s">
        <v>692</v>
      </c>
      <c r="B110" s="3" t="n">
        <v>1407</v>
      </c>
    </row>
    <row r="111" customFormat="false" ht="12.75" hidden="false" customHeight="false" outlineLevel="0" collapsed="false">
      <c r="A111" s="1" t="s">
        <v>693</v>
      </c>
      <c r="B111" s="3" t="n">
        <v>1421</v>
      </c>
    </row>
    <row r="112" customFormat="false" ht="12.75" hidden="false" customHeight="false" outlineLevel="0" collapsed="false">
      <c r="A112" s="1" t="s">
        <v>694</v>
      </c>
      <c r="B112" s="3" t="n">
        <v>1491</v>
      </c>
    </row>
    <row r="113" customFormat="false" ht="12.75" hidden="false" customHeight="false" outlineLevel="0" collapsed="false">
      <c r="A113" s="1" t="s">
        <v>695</v>
      </c>
      <c r="B113" s="3" t="n">
        <v>1538</v>
      </c>
    </row>
    <row r="114" customFormat="false" ht="12.75" hidden="false" customHeight="false" outlineLevel="0" collapsed="false">
      <c r="A114" s="1" t="s">
        <v>696</v>
      </c>
      <c r="B114" s="3" t="n">
        <v>1308</v>
      </c>
    </row>
    <row r="115" customFormat="false" ht="12.75" hidden="false" customHeight="false" outlineLevel="0" collapsed="false">
      <c r="A115" s="1" t="s">
        <v>697</v>
      </c>
      <c r="B115" s="3" t="n">
        <v>1380</v>
      </c>
    </row>
    <row r="116" customFormat="false" ht="12.75" hidden="false" customHeight="false" outlineLevel="0" collapsed="false">
      <c r="A116" s="1" t="s">
        <v>698</v>
      </c>
      <c r="B116" s="3" t="n">
        <v>1520</v>
      </c>
    </row>
    <row r="117" customFormat="false" ht="12.75" hidden="false" customHeight="false" outlineLevel="0" collapsed="false">
      <c r="A117" s="1" t="s">
        <v>699</v>
      </c>
      <c r="B117" s="3" t="n">
        <v>1466</v>
      </c>
    </row>
    <row r="118" customFormat="false" ht="12.75" hidden="false" customHeight="false" outlineLevel="0" collapsed="false">
      <c r="A118" s="1" t="s">
        <v>700</v>
      </c>
      <c r="B118" s="3" t="n">
        <v>1554</v>
      </c>
    </row>
    <row r="119" customFormat="false" ht="12.75" hidden="false" customHeight="false" outlineLevel="0" collapsed="false">
      <c r="A119" s="1" t="s">
        <v>701</v>
      </c>
      <c r="B119" s="3" t="n">
        <v>1408</v>
      </c>
    </row>
    <row r="120" customFormat="false" ht="12.75" hidden="false" customHeight="false" outlineLevel="0" collapsed="false">
      <c r="A120" s="1" t="s">
        <v>702</v>
      </c>
      <c r="B120" s="3" t="n">
        <v>1405</v>
      </c>
    </row>
    <row r="121" customFormat="false" ht="12.75" hidden="false" customHeight="false" outlineLevel="0" collapsed="false">
      <c r="A121" s="1" t="s">
        <v>703</v>
      </c>
      <c r="B121" s="3" t="n">
        <v>1512</v>
      </c>
    </row>
    <row r="122" customFormat="false" ht="12.75" hidden="false" customHeight="false" outlineLevel="0" collapsed="false">
      <c r="A122" s="1" t="s">
        <v>704</v>
      </c>
      <c r="B122" s="3" t="n">
        <v>1495</v>
      </c>
    </row>
    <row r="123" customFormat="false" ht="12.75" hidden="false" customHeight="false" outlineLevel="0" collapsed="false">
      <c r="A123" s="1" t="s">
        <v>705</v>
      </c>
      <c r="B123" s="3" t="n">
        <v>1556</v>
      </c>
    </row>
    <row r="124" customFormat="false" ht="12.75" hidden="false" customHeight="false" outlineLevel="0" collapsed="false">
      <c r="A124" s="1" t="s">
        <v>706</v>
      </c>
      <c r="B124" s="3" t="n">
        <v>1569</v>
      </c>
    </row>
    <row r="125" customFormat="false" ht="12.75" hidden="false" customHeight="false" outlineLevel="0" collapsed="false">
      <c r="A125" s="1" t="s">
        <v>707</v>
      </c>
      <c r="B125" s="3" t="n">
        <v>1630</v>
      </c>
    </row>
    <row r="126" customFormat="false" ht="12.75" hidden="false" customHeight="false" outlineLevel="0" collapsed="false">
      <c r="A126" s="1" t="s">
        <v>708</v>
      </c>
      <c r="B126" s="3" t="n">
        <v>1548</v>
      </c>
    </row>
    <row r="127" customFormat="false" ht="12.75" hidden="false" customHeight="false" outlineLevel="0" collapsed="false">
      <c r="A127" s="1" t="s">
        <v>709</v>
      </c>
      <c r="B127" s="3" t="n">
        <v>1769</v>
      </c>
    </row>
    <row r="128" customFormat="false" ht="12.75" hidden="false" customHeight="false" outlineLevel="0" collapsed="false">
      <c r="A128" s="1" t="s">
        <v>710</v>
      </c>
      <c r="B128" s="3" t="n">
        <v>1705</v>
      </c>
    </row>
    <row r="129" customFormat="false" ht="12.75" hidden="false" customHeight="false" outlineLevel="0" collapsed="false">
      <c r="A129" s="1" t="s">
        <v>711</v>
      </c>
      <c r="B129" s="3" t="n">
        <v>1561</v>
      </c>
    </row>
    <row r="130" customFormat="false" ht="12.75" hidden="false" customHeight="false" outlineLevel="0" collapsed="false">
      <c r="A130" s="1" t="s">
        <v>712</v>
      </c>
      <c r="B130" s="3" t="n">
        <v>1524</v>
      </c>
    </row>
    <row r="131" customFormat="false" ht="12.75" hidden="false" customHeight="false" outlineLevel="0" collapsed="false">
      <c r="A131" s="1" t="s">
        <v>713</v>
      </c>
      <c r="B131" s="3" t="n">
        <v>1583</v>
      </c>
    </row>
    <row r="132" customFormat="false" ht="12.75" hidden="false" customHeight="false" outlineLevel="0" collapsed="false">
      <c r="A132" s="1" t="s">
        <v>714</v>
      </c>
      <c r="B132" s="3" t="n">
        <v>1528</v>
      </c>
    </row>
    <row r="133" customFormat="false" ht="12.75" hidden="false" customHeight="false" outlineLevel="0" collapsed="false">
      <c r="A133" s="1" t="s">
        <v>715</v>
      </c>
      <c r="B133" s="3" t="n">
        <v>1368</v>
      </c>
    </row>
    <row r="134" customFormat="false" ht="12.75" hidden="false" customHeight="false" outlineLevel="0" collapsed="false">
      <c r="A134" s="1" t="s">
        <v>716</v>
      </c>
      <c r="B134" s="3" t="n">
        <v>1358</v>
      </c>
    </row>
    <row r="135" customFormat="false" ht="12.75" hidden="false" customHeight="false" outlineLevel="0" collapsed="false">
      <c r="A135" s="1" t="s">
        <v>717</v>
      </c>
      <c r="B135" s="3" t="n">
        <v>1507</v>
      </c>
    </row>
    <row r="136" customFormat="false" ht="12.75" hidden="false" customHeight="false" outlineLevel="0" collapsed="false">
      <c r="A136" s="1" t="s">
        <v>718</v>
      </c>
      <c r="B136" s="3" t="n">
        <v>1381</v>
      </c>
    </row>
    <row r="137" customFormat="false" ht="12.75" hidden="false" customHeight="false" outlineLevel="0" collapsed="false">
      <c r="A137" s="1" t="s">
        <v>719</v>
      </c>
      <c r="B137" s="3" t="n">
        <v>1229</v>
      </c>
    </row>
    <row r="138" customFormat="false" ht="12.75" hidden="false" customHeight="false" outlineLevel="0" collapsed="false">
      <c r="A138" s="1" t="s">
        <v>720</v>
      </c>
      <c r="B138" s="3" t="n">
        <v>1327</v>
      </c>
    </row>
    <row r="139" customFormat="false" ht="12.75" hidden="false" customHeight="false" outlineLevel="0" collapsed="false">
      <c r="A139" s="1" t="s">
        <v>721</v>
      </c>
      <c r="B139" s="3" t="n">
        <v>1085</v>
      </c>
    </row>
    <row r="140" customFormat="false" ht="12.75" hidden="false" customHeight="false" outlineLevel="0" collapsed="false">
      <c r="A140" s="1" t="s">
        <v>722</v>
      </c>
      <c r="B140" s="3" t="n">
        <v>1305</v>
      </c>
    </row>
    <row r="141" customFormat="false" ht="12.75" hidden="false" customHeight="false" outlineLevel="0" collapsed="false">
      <c r="A141" s="1" t="s">
        <v>723</v>
      </c>
      <c r="B141" s="3" t="n">
        <v>1319</v>
      </c>
    </row>
    <row r="142" customFormat="false" ht="12.75" hidden="false" customHeight="false" outlineLevel="0" collapsed="false">
      <c r="A142" s="1" t="s">
        <v>724</v>
      </c>
      <c r="B142" s="3" t="n">
        <v>1264</v>
      </c>
    </row>
    <row r="143" customFormat="false" ht="12.75" hidden="false" customHeight="false" outlineLevel="0" collapsed="false">
      <c r="A143" s="1" t="s">
        <v>725</v>
      </c>
      <c r="B143" s="3" t="n">
        <v>1290</v>
      </c>
    </row>
    <row r="144" customFormat="false" ht="12.75" hidden="false" customHeight="false" outlineLevel="0" collapsed="false">
      <c r="A144" s="1" t="s">
        <v>726</v>
      </c>
      <c r="B144" s="3" t="n">
        <v>1385</v>
      </c>
    </row>
    <row r="145" customFormat="false" ht="12.75" hidden="false" customHeight="false" outlineLevel="0" collapsed="false">
      <c r="A145" s="1" t="s">
        <v>727</v>
      </c>
      <c r="B145" s="3" t="n">
        <v>1517</v>
      </c>
    </row>
    <row r="146" customFormat="false" ht="12.75" hidden="false" customHeight="false" outlineLevel="0" collapsed="false">
      <c r="A146" s="1" t="s">
        <v>728</v>
      </c>
      <c r="B146" s="3" t="n">
        <v>1399</v>
      </c>
    </row>
    <row r="147" customFormat="false" ht="12.75" hidden="false" customHeight="false" outlineLevel="0" collapsed="false">
      <c r="A147" s="1" t="s">
        <v>729</v>
      </c>
      <c r="B147" s="3" t="n">
        <v>1534</v>
      </c>
    </row>
    <row r="148" customFormat="false" ht="12.75" hidden="false" customHeight="false" outlineLevel="0" collapsed="false">
      <c r="A148" s="1" t="s">
        <v>730</v>
      </c>
      <c r="B148" s="3" t="n">
        <v>1580</v>
      </c>
    </row>
    <row r="149" customFormat="false" ht="12.75" hidden="false" customHeight="false" outlineLevel="0" collapsed="false">
      <c r="A149" s="1" t="s">
        <v>731</v>
      </c>
      <c r="B149" s="3" t="n">
        <v>1647</v>
      </c>
    </row>
    <row r="150" customFormat="false" ht="12.75" hidden="false" customHeight="false" outlineLevel="0" collapsed="false">
      <c r="A150" s="1" t="s">
        <v>732</v>
      </c>
      <c r="B150" s="3" t="n">
        <v>1893</v>
      </c>
    </row>
    <row r="151" customFormat="false" ht="12.75" hidden="false" customHeight="false" outlineLevel="0" collapsed="false">
      <c r="A151" s="1" t="s">
        <v>733</v>
      </c>
      <c r="B151" s="3" t="n">
        <v>1828</v>
      </c>
    </row>
    <row r="152" customFormat="false" ht="12.75" hidden="false" customHeight="false" outlineLevel="0" collapsed="false">
      <c r="A152" s="1" t="s">
        <v>734</v>
      </c>
      <c r="B152" s="3" t="n">
        <v>1741</v>
      </c>
    </row>
    <row r="153" customFormat="false" ht="12.75" hidden="false" customHeight="false" outlineLevel="0" collapsed="false">
      <c r="A153" s="1" t="s">
        <v>735</v>
      </c>
      <c r="B153" s="3" t="n">
        <v>1910</v>
      </c>
    </row>
    <row r="154" customFormat="false" ht="12.75" hidden="false" customHeight="false" outlineLevel="0" collapsed="false">
      <c r="A154" s="1" t="s">
        <v>736</v>
      </c>
      <c r="B154" s="3" t="n">
        <v>1986</v>
      </c>
    </row>
    <row r="155" customFormat="false" ht="12.75" hidden="false" customHeight="false" outlineLevel="0" collapsed="false">
      <c r="A155" s="1" t="s">
        <v>737</v>
      </c>
      <c r="B155" s="3" t="n">
        <v>2049</v>
      </c>
    </row>
    <row r="156" customFormat="false" ht="12.75" hidden="false" customHeight="false" outlineLevel="0" collapsed="false">
      <c r="A156" s="1" t="s">
        <v>738</v>
      </c>
      <c r="B156" s="3" t="n">
        <v>2026</v>
      </c>
    </row>
    <row r="157" customFormat="false" ht="12.75" hidden="false" customHeight="false" outlineLevel="0" collapsed="false">
      <c r="A157" s="1" t="s">
        <v>739</v>
      </c>
      <c r="B157" s="3" t="n">
        <v>2083</v>
      </c>
    </row>
    <row r="158" customFormat="false" ht="12.75" hidden="false" customHeight="false" outlineLevel="0" collapsed="false">
      <c r="A158" s="1" t="s">
        <v>740</v>
      </c>
      <c r="B158" s="3" t="n">
        <v>2158</v>
      </c>
    </row>
    <row r="159" customFormat="false" ht="12.75" hidden="false" customHeight="false" outlineLevel="0" collapsed="false">
      <c r="A159" s="1" t="s">
        <v>741</v>
      </c>
      <c r="B159" s="3" t="n">
        <v>2041</v>
      </c>
    </row>
    <row r="160" customFormat="false" ht="12.75" hidden="false" customHeight="false" outlineLevel="0" collapsed="false">
      <c r="A160" s="1" t="s">
        <v>742</v>
      </c>
      <c r="B160" s="3" t="n">
        <v>2128</v>
      </c>
    </row>
    <row r="161" customFormat="false" ht="12.75" hidden="false" customHeight="false" outlineLevel="0" collapsed="false">
      <c r="A161" s="1" t="s">
        <v>743</v>
      </c>
      <c r="B161" s="3" t="n">
        <v>2182</v>
      </c>
    </row>
    <row r="162" customFormat="false" ht="12.75" hidden="false" customHeight="false" outlineLevel="0" collapsed="false">
      <c r="A162" s="1" t="s">
        <v>744</v>
      </c>
      <c r="B162" s="3" t="n">
        <v>2295</v>
      </c>
    </row>
    <row r="163" customFormat="false" ht="12.75" hidden="false" customHeight="false" outlineLevel="0" collapsed="false">
      <c r="A163" s="1" t="s">
        <v>745</v>
      </c>
      <c r="B163" s="3" t="n">
        <v>2494</v>
      </c>
    </row>
    <row r="164" customFormat="false" ht="12.75" hidden="false" customHeight="false" outlineLevel="0" collapsed="false">
      <c r="A164" s="1" t="s">
        <v>746</v>
      </c>
      <c r="B164" s="3" t="n">
        <v>2390</v>
      </c>
    </row>
    <row r="165" customFormat="false" ht="12.75" hidden="false" customHeight="false" outlineLevel="0" collapsed="false">
      <c r="A165" s="1" t="s">
        <v>747</v>
      </c>
      <c r="B165" s="3" t="n">
        <v>2334</v>
      </c>
    </row>
    <row r="166" customFormat="false" ht="12.75" hidden="false" customHeight="false" outlineLevel="0" collapsed="false">
      <c r="A166" s="1" t="s">
        <v>748</v>
      </c>
      <c r="B166" s="3" t="n">
        <v>2249</v>
      </c>
    </row>
    <row r="167" customFormat="false" ht="12.75" hidden="false" customHeight="false" outlineLevel="0" collapsed="false">
      <c r="A167" s="1" t="s">
        <v>749</v>
      </c>
      <c r="B167" s="3" t="n">
        <v>2221</v>
      </c>
    </row>
    <row r="168" customFormat="false" ht="12.75" hidden="false" customHeight="false" outlineLevel="0" collapsed="false">
      <c r="A168" s="1" t="s">
        <v>750</v>
      </c>
      <c r="B168" s="3" t="n">
        <v>2254</v>
      </c>
    </row>
    <row r="169" customFormat="false" ht="12.75" hidden="false" customHeight="false" outlineLevel="0" collapsed="false">
      <c r="A169" s="1" t="s">
        <v>751</v>
      </c>
      <c r="B169" s="3" t="n">
        <v>2252</v>
      </c>
    </row>
    <row r="170" customFormat="false" ht="12.75" hidden="false" customHeight="false" outlineLevel="0" collapsed="false">
      <c r="A170" s="1" t="s">
        <v>752</v>
      </c>
      <c r="B170" s="3" t="n">
        <v>2382</v>
      </c>
    </row>
    <row r="171" customFormat="false" ht="12.75" hidden="false" customHeight="false" outlineLevel="0" collapsed="false">
      <c r="A171" s="1" t="s">
        <v>753</v>
      </c>
      <c r="B171" s="3" t="n">
        <v>2481</v>
      </c>
    </row>
    <row r="172" customFormat="false" ht="12.75" hidden="false" customHeight="false" outlineLevel="0" collapsed="false">
      <c r="A172" s="1" t="s">
        <v>754</v>
      </c>
      <c r="B172" s="3" t="n">
        <v>2485</v>
      </c>
    </row>
    <row r="173" customFormat="false" ht="12.75" hidden="false" customHeight="false" outlineLevel="0" collapsed="false">
      <c r="A173" s="1" t="s">
        <v>755</v>
      </c>
      <c r="B173" s="3" t="n">
        <v>2421</v>
      </c>
    </row>
    <row r="174" customFormat="false" ht="12.75" hidden="false" customHeight="false" outlineLevel="0" collapsed="false">
      <c r="A174" s="1" t="s">
        <v>756</v>
      </c>
      <c r="B174" s="3" t="n">
        <v>2366</v>
      </c>
    </row>
    <row r="175" customFormat="false" ht="12.75" hidden="false" customHeight="false" outlineLevel="0" collapsed="false">
      <c r="A175" s="1" t="s">
        <v>757</v>
      </c>
      <c r="B175" s="3" t="n">
        <v>2481</v>
      </c>
    </row>
    <row r="176" customFormat="false" ht="12.75" hidden="false" customHeight="false" outlineLevel="0" collapsed="false">
      <c r="A176" s="1" t="s">
        <v>758</v>
      </c>
      <c r="B176" s="3" t="n">
        <v>2289</v>
      </c>
    </row>
    <row r="177" customFormat="false" ht="12.75" hidden="false" customHeight="false" outlineLevel="0" collapsed="false">
      <c r="A177" s="1" t="s">
        <v>759</v>
      </c>
      <c r="B177" s="3" t="n">
        <v>2365</v>
      </c>
    </row>
    <row r="178" customFormat="false" ht="12.75" hidden="false" customHeight="false" outlineLevel="0" collapsed="false">
      <c r="A178" s="1" t="s">
        <v>760</v>
      </c>
      <c r="B178" s="3" t="n">
        <v>2084</v>
      </c>
    </row>
    <row r="179" customFormat="false" ht="12.75" hidden="false" customHeight="false" outlineLevel="0" collapsed="false">
      <c r="A179" s="1" t="s">
        <v>761</v>
      </c>
      <c r="B179" s="3" t="n">
        <v>2266</v>
      </c>
    </row>
    <row r="180" customFormat="false" ht="12.75" hidden="false" customHeight="false" outlineLevel="0" collapsed="false">
      <c r="A180" s="1" t="s">
        <v>762</v>
      </c>
      <c r="B180" s="3" t="n">
        <v>2067</v>
      </c>
    </row>
    <row r="181" customFormat="false" ht="12.75" hidden="false" customHeight="false" outlineLevel="0" collapsed="false">
      <c r="A181" s="1" t="s">
        <v>763</v>
      </c>
      <c r="B181" s="3" t="n">
        <v>2123</v>
      </c>
    </row>
    <row r="182" customFormat="false" ht="12.75" hidden="false" customHeight="false" outlineLevel="0" collapsed="false">
      <c r="A182" s="1" t="s">
        <v>764</v>
      </c>
      <c r="B182" s="3" t="n">
        <v>2051</v>
      </c>
    </row>
    <row r="183" customFormat="false" ht="12.75" hidden="false" customHeight="false" outlineLevel="0" collapsed="false">
      <c r="A183" s="1" t="s">
        <v>765</v>
      </c>
      <c r="B183" s="3" t="n">
        <v>1874</v>
      </c>
    </row>
    <row r="184" customFormat="false" ht="12.75" hidden="false" customHeight="false" outlineLevel="0" collapsed="false">
      <c r="A184" s="1" t="s">
        <v>766</v>
      </c>
      <c r="B184" s="3" t="n">
        <v>1677</v>
      </c>
    </row>
    <row r="185" customFormat="false" ht="12.75" hidden="false" customHeight="false" outlineLevel="0" collapsed="false">
      <c r="A185" s="1" t="s">
        <v>767</v>
      </c>
      <c r="B185" s="3" t="n">
        <v>1724</v>
      </c>
    </row>
    <row r="186" customFormat="false" ht="12.75" hidden="false" customHeight="false" outlineLevel="0" collapsed="false">
      <c r="A186" s="1" t="s">
        <v>768</v>
      </c>
      <c r="B186" s="3" t="n">
        <v>1526</v>
      </c>
    </row>
    <row r="187" customFormat="false" ht="12.75" hidden="false" customHeight="false" outlineLevel="0" collapsed="false">
      <c r="A187" s="1" t="s">
        <v>769</v>
      </c>
      <c r="B187" s="3" t="n">
        <v>1451</v>
      </c>
    </row>
    <row r="188" customFormat="false" ht="12.75" hidden="false" customHeight="false" outlineLevel="0" collapsed="false">
      <c r="A188" s="1" t="s">
        <v>770</v>
      </c>
      <c r="B188" s="3" t="n">
        <v>1752</v>
      </c>
    </row>
    <row r="189" customFormat="false" ht="12.75" hidden="false" customHeight="false" outlineLevel="0" collapsed="false">
      <c r="A189" s="1" t="s">
        <v>771</v>
      </c>
      <c r="B189" s="3" t="n">
        <v>1555</v>
      </c>
    </row>
    <row r="190" customFormat="false" ht="12.75" hidden="false" customHeight="false" outlineLevel="0" collapsed="false">
      <c r="A190" s="1" t="s">
        <v>772</v>
      </c>
      <c r="B190" s="3" t="n">
        <v>1607</v>
      </c>
    </row>
    <row r="191" customFormat="false" ht="12.75" hidden="false" customHeight="false" outlineLevel="0" collapsed="false">
      <c r="A191" s="1" t="s">
        <v>773</v>
      </c>
      <c r="B191" s="3" t="n">
        <v>1426</v>
      </c>
    </row>
    <row r="192" customFormat="false" ht="12.75" hidden="false" customHeight="false" outlineLevel="0" collapsed="false">
      <c r="A192" s="1" t="s">
        <v>774</v>
      </c>
      <c r="B192" s="3" t="n">
        <v>1513</v>
      </c>
    </row>
    <row r="193" customFormat="false" ht="12.75" hidden="false" customHeight="false" outlineLevel="0" collapsed="false">
      <c r="A193" s="1" t="s">
        <v>775</v>
      </c>
      <c r="B193" s="3" t="n">
        <v>1316</v>
      </c>
    </row>
    <row r="194" customFormat="false" ht="12.75" hidden="false" customHeight="false" outlineLevel="0" collapsed="false">
      <c r="A194" s="1" t="s">
        <v>776</v>
      </c>
      <c r="B194" s="3" t="n">
        <v>1142</v>
      </c>
    </row>
    <row r="195" customFormat="false" ht="12.75" hidden="false" customHeight="false" outlineLevel="0" collapsed="false">
      <c r="A195" s="1" t="s">
        <v>777</v>
      </c>
      <c r="B195" s="3" t="n">
        <v>1150</v>
      </c>
    </row>
    <row r="196" customFormat="false" ht="12.75" hidden="false" customHeight="false" outlineLevel="0" collapsed="false">
      <c r="A196" s="4" t="s">
        <v>778</v>
      </c>
      <c r="B196" s="5" t="n">
        <v>1070</v>
      </c>
    </row>
    <row r="197" customFormat="false" ht="12.75" hidden="false" customHeight="false" outlineLevel="0" collapsed="false">
      <c r="A197" s="4" t="s">
        <v>779</v>
      </c>
      <c r="B197" s="5" t="n">
        <v>1026</v>
      </c>
    </row>
    <row r="198" customFormat="false" ht="12.75" hidden="false" customHeight="false" outlineLevel="0" collapsed="false">
      <c r="A198" s="4" t="s">
        <v>780</v>
      </c>
      <c r="B198" s="5" t="n">
        <v>975</v>
      </c>
    </row>
    <row r="199" customFormat="false" ht="12.75" hidden="false" customHeight="false" outlineLevel="0" collapsed="false">
      <c r="A199" s="1" t="s">
        <v>781</v>
      </c>
      <c r="B199" s="3" t="n">
        <v>1032</v>
      </c>
    </row>
    <row r="200" customFormat="false" ht="12.75" hidden="false" customHeight="false" outlineLevel="0" collapsed="false">
      <c r="A200" s="1" t="s">
        <v>782</v>
      </c>
      <c r="B200" s="3" t="n">
        <v>904</v>
      </c>
    </row>
    <row r="201" customFormat="false" ht="12.75" hidden="false" customHeight="false" outlineLevel="0" collapsed="false">
      <c r="A201" s="1" t="s">
        <v>783</v>
      </c>
      <c r="B201" s="3" t="n">
        <v>993</v>
      </c>
    </row>
    <row r="202" customFormat="false" ht="12.75" hidden="false" customHeight="false" outlineLevel="0" collapsed="false">
      <c r="A202" s="1" t="s">
        <v>784</v>
      </c>
      <c r="B202" s="3" t="n">
        <v>1005</v>
      </c>
    </row>
    <row r="203" customFormat="false" ht="12.75" hidden="false" customHeight="false" outlineLevel="0" collapsed="false">
      <c r="A203" s="1" t="s">
        <v>785</v>
      </c>
      <c r="B203" s="3" t="n">
        <v>1121</v>
      </c>
    </row>
    <row r="204" customFormat="false" ht="12.75" hidden="false" customHeight="false" outlineLevel="0" collapsed="false">
      <c r="A204" s="1" t="s">
        <v>786</v>
      </c>
      <c r="B204" s="3" t="n">
        <v>1087</v>
      </c>
    </row>
    <row r="205" customFormat="false" ht="12.75" hidden="false" customHeight="false" outlineLevel="0" collapsed="false">
      <c r="A205" s="1" t="s">
        <v>787</v>
      </c>
      <c r="B205" s="3" t="n">
        <v>1226</v>
      </c>
    </row>
    <row r="206" customFormat="false" ht="12.75" hidden="false" customHeight="false" outlineLevel="0" collapsed="false">
      <c r="A206" s="1" t="s">
        <v>788</v>
      </c>
      <c r="B206" s="3" t="n">
        <v>1260</v>
      </c>
    </row>
    <row r="207" customFormat="false" ht="12.75" hidden="false" customHeight="false" outlineLevel="0" collapsed="false">
      <c r="A207" s="1" t="s">
        <v>789</v>
      </c>
      <c r="B207" s="3" t="n">
        <v>1264</v>
      </c>
    </row>
    <row r="208" customFormat="false" ht="12.75" hidden="false" customHeight="false" outlineLevel="0" collapsed="false">
      <c r="A208" s="1" t="s">
        <v>790</v>
      </c>
      <c r="B208" s="3" t="n">
        <v>1344</v>
      </c>
    </row>
    <row r="209" customFormat="false" ht="12.75" hidden="false" customHeight="false" outlineLevel="0" collapsed="false">
      <c r="A209" s="1" t="s">
        <v>791</v>
      </c>
      <c r="B209" s="3" t="n">
        <v>1360</v>
      </c>
    </row>
    <row r="210" customFormat="false" ht="12.75" hidden="false" customHeight="false" outlineLevel="0" collapsed="false">
      <c r="A210" s="1" t="s">
        <v>792</v>
      </c>
      <c r="B210" s="3" t="n">
        <v>1321</v>
      </c>
    </row>
    <row r="211" customFormat="false" ht="12.75" hidden="false" customHeight="false" outlineLevel="0" collapsed="false">
      <c r="A211" s="1" t="s">
        <v>793</v>
      </c>
      <c r="B211" s="3" t="n">
        <v>1367</v>
      </c>
    </row>
    <row r="212" customFormat="false" ht="12.75" hidden="false" customHeight="false" outlineLevel="0" collapsed="false">
      <c r="A212" s="1" t="s">
        <v>794</v>
      </c>
      <c r="B212" s="3" t="n">
        <v>1538</v>
      </c>
    </row>
    <row r="213" customFormat="false" ht="12.75" hidden="false" customHeight="false" outlineLevel="0" collapsed="false">
      <c r="A213" s="1" t="s">
        <v>795</v>
      </c>
      <c r="B213" s="3" t="n">
        <v>1421</v>
      </c>
    </row>
    <row r="214" customFormat="false" ht="12.75" hidden="false" customHeight="false" outlineLevel="0" collapsed="false">
      <c r="A214" s="1" t="s">
        <v>796</v>
      </c>
      <c r="B214" s="3" t="n">
        <v>1395</v>
      </c>
    </row>
    <row r="215" customFormat="false" ht="12.75" hidden="false" customHeight="false" outlineLevel="0" collapsed="false">
      <c r="A215" s="1" t="s">
        <v>797</v>
      </c>
      <c r="B215" s="3" t="n">
        <v>1459</v>
      </c>
    </row>
    <row r="216" customFormat="false" ht="12.75" hidden="false" customHeight="false" outlineLevel="0" collapsed="false">
      <c r="A216" s="1" t="s">
        <v>798</v>
      </c>
      <c r="B216" s="3" t="n">
        <v>1495</v>
      </c>
    </row>
    <row r="217" customFormat="false" ht="12.75" hidden="false" customHeight="false" outlineLevel="0" collapsed="false">
      <c r="A217" s="1" t="s">
        <v>799</v>
      </c>
      <c r="B217" s="3" t="n">
        <v>1401</v>
      </c>
    </row>
    <row r="218" customFormat="false" ht="12.75" hidden="false" customHeight="false" outlineLevel="0" collapsed="false">
      <c r="A218" s="1" t="s">
        <v>800</v>
      </c>
      <c r="B218" s="3" t="n">
        <v>1550</v>
      </c>
    </row>
    <row r="219" customFormat="false" ht="12.75" hidden="false" customHeight="false" outlineLevel="0" collapsed="false">
      <c r="A219" s="1" t="s">
        <v>801</v>
      </c>
      <c r="B219" s="3" t="n">
        <v>1720</v>
      </c>
    </row>
    <row r="220" customFormat="false" ht="12.75" hidden="false" customHeight="false" outlineLevel="0" collapsed="false">
      <c r="A220" s="1" t="s">
        <v>802</v>
      </c>
      <c r="B220" s="3" t="n">
        <v>1629</v>
      </c>
    </row>
    <row r="221" customFormat="false" ht="12.75" hidden="false" customHeight="false" outlineLevel="0" collapsed="false">
      <c r="A221" s="1" t="s">
        <v>803</v>
      </c>
      <c r="B221" s="3" t="n">
        <v>1641</v>
      </c>
    </row>
    <row r="222" customFormat="false" ht="12.75" hidden="false" customHeight="false" outlineLevel="0" collapsed="false">
      <c r="A222" s="1" t="s">
        <v>804</v>
      </c>
      <c r="B222" s="3" t="n">
        <v>1804</v>
      </c>
    </row>
    <row r="223" customFormat="false" ht="12.75" hidden="false" customHeight="false" outlineLevel="0" collapsed="false">
      <c r="A223" s="1" t="s">
        <v>805</v>
      </c>
      <c r="B223" s="3" t="n">
        <v>1527</v>
      </c>
    </row>
    <row r="224" customFormat="false" ht="12.75" hidden="false" customHeight="false" outlineLevel="0" collapsed="false">
      <c r="A224" s="1" t="s">
        <v>806</v>
      </c>
      <c r="B224" s="3" t="n">
        <v>1943</v>
      </c>
    </row>
    <row r="225" customFormat="false" ht="12.75" hidden="false" customHeight="false" outlineLevel="0" collapsed="false">
      <c r="A225" s="1" t="s">
        <v>807</v>
      </c>
      <c r="B225" s="3" t="n">
        <v>2063</v>
      </c>
    </row>
    <row r="226" customFormat="false" ht="12.75" hidden="false" customHeight="false" outlineLevel="0" collapsed="false">
      <c r="A226" s="1" t="s">
        <v>808</v>
      </c>
      <c r="B226" s="3" t="n">
        <v>1892</v>
      </c>
    </row>
    <row r="227" customFormat="false" ht="12.75" hidden="false" customHeight="false" outlineLevel="0" collapsed="false">
      <c r="A227" s="1" t="s">
        <v>809</v>
      </c>
      <c r="B227" s="3" t="n">
        <v>1971</v>
      </c>
    </row>
    <row r="228" customFormat="false" ht="12.75" hidden="false" customHeight="false" outlineLevel="0" collapsed="false">
      <c r="A228" s="1" t="s">
        <v>810</v>
      </c>
      <c r="B228" s="3" t="n">
        <v>1893</v>
      </c>
    </row>
    <row r="229" customFormat="false" ht="12.75" hidden="false" customHeight="false" outlineLevel="0" collapsed="false">
      <c r="A229" s="1" t="s">
        <v>811</v>
      </c>
      <c r="B229" s="3" t="n">
        <v>2058</v>
      </c>
    </row>
    <row r="230" customFormat="false" ht="12.75" hidden="false" customHeight="false" outlineLevel="0" collapsed="false">
      <c r="A230" s="1" t="s">
        <v>812</v>
      </c>
      <c r="B230" s="3" t="n">
        <v>2020</v>
      </c>
    </row>
    <row r="231" customFormat="false" ht="12.75" hidden="false" customHeight="false" outlineLevel="0" collapsed="false">
      <c r="A231" s="1" t="s">
        <v>813</v>
      </c>
      <c r="B231" s="3" t="n">
        <v>1949</v>
      </c>
    </row>
    <row r="232" customFormat="false" ht="12.75" hidden="false" customHeight="false" outlineLevel="0" collapsed="false">
      <c r="A232" s="1" t="s">
        <v>814</v>
      </c>
      <c r="B232" s="3" t="n">
        <v>2042</v>
      </c>
    </row>
    <row r="233" customFormat="false" ht="12.75" hidden="false" customHeight="false" outlineLevel="0" collapsed="false">
      <c r="A233" s="1" t="s">
        <v>815</v>
      </c>
      <c r="B233" s="3" t="n">
        <v>2042</v>
      </c>
    </row>
    <row r="234" customFormat="false" ht="12.75" hidden="false" customHeight="false" outlineLevel="0" collapsed="false">
      <c r="A234" s="1" t="s">
        <v>816</v>
      </c>
      <c r="B234" s="3" t="n">
        <v>2142</v>
      </c>
    </row>
    <row r="235" customFormat="false" ht="12.75" hidden="false" customHeight="false" outlineLevel="0" collapsed="false">
      <c r="A235" s="1" t="s">
        <v>817</v>
      </c>
      <c r="B235" s="3" t="n">
        <v>1718</v>
      </c>
    </row>
    <row r="236" customFormat="false" ht="12.75" hidden="false" customHeight="false" outlineLevel="0" collapsed="false">
      <c r="A236" s="1" t="s">
        <v>818</v>
      </c>
      <c r="B236" s="3" t="n">
        <v>1738</v>
      </c>
    </row>
    <row r="237" customFormat="false" ht="12.75" hidden="false" customHeight="false" outlineLevel="0" collapsed="false">
      <c r="A237" s="1" t="s">
        <v>819</v>
      </c>
      <c r="B237" s="3" t="n">
        <v>2032</v>
      </c>
    </row>
    <row r="238" customFormat="false" ht="12.75" hidden="false" customHeight="false" outlineLevel="0" collapsed="false">
      <c r="A238" s="1" t="s">
        <v>820</v>
      </c>
      <c r="B238" s="3" t="n">
        <v>2197</v>
      </c>
    </row>
    <row r="239" customFormat="false" ht="12.75" hidden="false" customHeight="false" outlineLevel="0" collapsed="false">
      <c r="A239" s="1" t="s">
        <v>821</v>
      </c>
      <c r="B239" s="3" t="n">
        <v>2075</v>
      </c>
    </row>
    <row r="240" customFormat="false" ht="12.75" hidden="false" customHeight="false" outlineLevel="0" collapsed="false">
      <c r="A240" s="1" t="s">
        <v>822</v>
      </c>
      <c r="B240" s="3" t="n">
        <v>2070</v>
      </c>
    </row>
    <row r="241" customFormat="false" ht="12.75" hidden="false" customHeight="false" outlineLevel="0" collapsed="false">
      <c r="A241" s="1" t="s">
        <v>823</v>
      </c>
      <c r="B241" s="3" t="n">
        <v>2092</v>
      </c>
    </row>
    <row r="242" customFormat="false" ht="12.75" hidden="false" customHeight="false" outlineLevel="0" collapsed="false">
      <c r="A242" s="1" t="s">
        <v>824</v>
      </c>
      <c r="B242" s="3" t="n">
        <v>1996</v>
      </c>
    </row>
    <row r="243" customFormat="false" ht="12.75" hidden="false" customHeight="false" outlineLevel="0" collapsed="false">
      <c r="A243" s="1" t="s">
        <v>825</v>
      </c>
      <c r="B243" s="3" t="n">
        <v>1970</v>
      </c>
    </row>
    <row r="244" customFormat="false" ht="12.75" hidden="false" customHeight="false" outlineLevel="0" collapsed="false">
      <c r="A244" s="1" t="s">
        <v>826</v>
      </c>
      <c r="B244" s="3" t="n">
        <v>1981</v>
      </c>
    </row>
    <row r="245" customFormat="false" ht="12.75" hidden="false" customHeight="false" outlineLevel="0" collapsed="false">
      <c r="A245" s="1" t="s">
        <v>827</v>
      </c>
      <c r="B245" s="3" t="n">
        <v>2094</v>
      </c>
    </row>
    <row r="246" customFormat="false" ht="12.75" hidden="false" customHeight="false" outlineLevel="0" collapsed="false">
      <c r="A246" s="1" t="s">
        <v>828</v>
      </c>
      <c r="B246" s="3" t="n">
        <v>2044</v>
      </c>
    </row>
    <row r="247" customFormat="false" ht="12.75" hidden="false" customHeight="false" outlineLevel="0" collapsed="false">
      <c r="A247" s="1" t="s">
        <v>829</v>
      </c>
      <c r="B247" s="3" t="n">
        <v>1630</v>
      </c>
    </row>
    <row r="248" customFormat="false" ht="12.75" hidden="false" customHeight="false" outlineLevel="0" collapsed="false">
      <c r="A248" s="1" t="s">
        <v>830</v>
      </c>
      <c r="B248" s="3" t="n">
        <v>1520</v>
      </c>
    </row>
    <row r="249" customFormat="false" ht="12.75" hidden="false" customHeight="false" outlineLevel="0" collapsed="false">
      <c r="A249" s="1" t="s">
        <v>831</v>
      </c>
      <c r="B249" s="3" t="n">
        <v>1847</v>
      </c>
    </row>
    <row r="250" customFormat="false" ht="12.75" hidden="false" customHeight="false" outlineLevel="0" collapsed="false">
      <c r="A250" s="1" t="s">
        <v>832</v>
      </c>
      <c r="B250" s="3" t="n">
        <v>1748</v>
      </c>
    </row>
    <row r="251" customFormat="false" ht="12.75" hidden="false" customHeight="false" outlineLevel="0" collapsed="false">
      <c r="A251" s="1" t="s">
        <v>833</v>
      </c>
      <c r="B251" s="3" t="n">
        <v>1876</v>
      </c>
    </row>
    <row r="252" customFormat="false" ht="12.75" hidden="false" customHeight="false" outlineLevel="0" collapsed="false">
      <c r="A252" s="1" t="s">
        <v>834</v>
      </c>
      <c r="B252" s="3" t="n">
        <v>1913</v>
      </c>
    </row>
    <row r="253" customFormat="false" ht="12.75" hidden="false" customHeight="false" outlineLevel="0" collapsed="false">
      <c r="A253" s="1" t="s">
        <v>835</v>
      </c>
      <c r="B253" s="3" t="n">
        <v>1760</v>
      </c>
    </row>
    <row r="254" customFormat="false" ht="12.75" hidden="false" customHeight="false" outlineLevel="0" collapsed="false">
      <c r="A254" s="1" t="s">
        <v>836</v>
      </c>
      <c r="B254" s="3" t="n">
        <v>1778</v>
      </c>
    </row>
    <row r="255" customFormat="false" ht="12.75" hidden="false" customHeight="false" outlineLevel="0" collapsed="false">
      <c r="A255" s="1" t="s">
        <v>837</v>
      </c>
      <c r="B255" s="3" t="n">
        <v>1832</v>
      </c>
    </row>
    <row r="256" customFormat="false" ht="12.75" hidden="false" customHeight="false" outlineLevel="0" collapsed="false">
      <c r="A256" s="1" t="s">
        <v>838</v>
      </c>
      <c r="B256" s="3" t="n">
        <v>1681</v>
      </c>
    </row>
    <row r="257" customFormat="false" ht="12.75" hidden="false" customHeight="false" outlineLevel="0" collapsed="false">
      <c r="A257" s="1" t="s">
        <v>839</v>
      </c>
      <c r="B257" s="3" t="n">
        <v>1524</v>
      </c>
    </row>
    <row r="258" customFormat="false" ht="12.75" hidden="false" customHeight="false" outlineLevel="0" collapsed="false">
      <c r="A258" s="1" t="s">
        <v>840</v>
      </c>
      <c r="B258" s="3" t="n">
        <v>1498</v>
      </c>
    </row>
    <row r="259" customFormat="false" ht="12.75" hidden="false" customHeight="false" outlineLevel="0" collapsed="false">
      <c r="A259" s="1" t="s">
        <v>841</v>
      </c>
      <c r="B259" s="3" t="n">
        <v>1341</v>
      </c>
    </row>
    <row r="260" customFormat="false" ht="12.75" hidden="false" customHeight="false" outlineLevel="0" collapsed="false">
      <c r="A260" s="1" t="s">
        <v>842</v>
      </c>
      <c r="B260" s="3" t="n">
        <v>1350</v>
      </c>
    </row>
    <row r="261" customFormat="false" ht="12.75" hidden="false" customHeight="false" outlineLevel="0" collapsed="false">
      <c r="A261" s="1" t="s">
        <v>843</v>
      </c>
      <c r="B261" s="3" t="n">
        <v>1047</v>
      </c>
    </row>
    <row r="262" customFormat="false" ht="12.75" hidden="false" customHeight="false" outlineLevel="0" collapsed="false">
      <c r="A262" s="1" t="s">
        <v>844</v>
      </c>
      <c r="B262" s="3" t="n">
        <v>1051</v>
      </c>
    </row>
    <row r="263" customFormat="false" ht="12.75" hidden="false" customHeight="false" outlineLevel="0" collapsed="false">
      <c r="A263" s="1" t="s">
        <v>845</v>
      </c>
      <c r="B263" s="3" t="n">
        <v>927</v>
      </c>
    </row>
    <row r="264" customFormat="false" ht="12.75" hidden="false" customHeight="false" outlineLevel="0" collapsed="false">
      <c r="A264" s="1" t="s">
        <v>846</v>
      </c>
      <c r="B264" s="3" t="n">
        <v>1196</v>
      </c>
    </row>
    <row r="265" customFormat="false" ht="12.75" hidden="false" customHeight="false" outlineLevel="0" collapsed="false">
      <c r="A265" s="1" t="s">
        <v>847</v>
      </c>
      <c r="B265" s="3" t="n">
        <v>1269</v>
      </c>
    </row>
    <row r="266" customFormat="false" ht="12.75" hidden="false" customHeight="false" outlineLevel="0" collapsed="false">
      <c r="A266" s="1" t="s">
        <v>848</v>
      </c>
      <c r="B266" s="3" t="n">
        <v>1436</v>
      </c>
    </row>
    <row r="267" customFormat="false" ht="12.75" hidden="false" customHeight="false" outlineLevel="0" collapsed="false">
      <c r="A267" s="1" t="s">
        <v>849</v>
      </c>
      <c r="B267" s="3" t="n">
        <v>1471</v>
      </c>
    </row>
    <row r="268" customFormat="false" ht="12.75" hidden="false" customHeight="false" outlineLevel="0" collapsed="false">
      <c r="A268" s="1" t="s">
        <v>850</v>
      </c>
      <c r="B268" s="3" t="n">
        <v>1523</v>
      </c>
    </row>
    <row r="269" customFormat="false" ht="12.75" hidden="false" customHeight="false" outlineLevel="0" collapsed="false">
      <c r="A269" s="1" t="s">
        <v>851</v>
      </c>
      <c r="B269" s="3" t="n">
        <v>1510</v>
      </c>
    </row>
    <row r="270" customFormat="false" ht="12.75" hidden="false" customHeight="false" outlineLevel="0" collapsed="false">
      <c r="A270" s="1" t="s">
        <v>852</v>
      </c>
      <c r="B270" s="3" t="n">
        <v>1482</v>
      </c>
    </row>
    <row r="271" customFormat="false" ht="12.75" hidden="false" customHeight="false" outlineLevel="0" collapsed="false">
      <c r="A271" s="1" t="s">
        <v>853</v>
      </c>
      <c r="B271" s="3" t="n">
        <v>1547</v>
      </c>
    </row>
    <row r="272" customFormat="false" ht="12.75" hidden="false" customHeight="false" outlineLevel="0" collapsed="false">
      <c r="A272" s="1" t="s">
        <v>854</v>
      </c>
      <c r="B272" s="3" t="n">
        <v>1246</v>
      </c>
    </row>
    <row r="273" customFormat="false" ht="12.75" hidden="false" customHeight="false" outlineLevel="0" collapsed="false">
      <c r="A273" s="1" t="s">
        <v>855</v>
      </c>
      <c r="B273" s="3" t="n">
        <v>1306</v>
      </c>
    </row>
    <row r="274" customFormat="false" ht="12.75" hidden="false" customHeight="false" outlineLevel="0" collapsed="false">
      <c r="A274" s="1" t="s">
        <v>856</v>
      </c>
      <c r="B274" s="3" t="n">
        <v>1360</v>
      </c>
    </row>
    <row r="275" customFormat="false" ht="12.75" hidden="false" customHeight="false" outlineLevel="0" collapsed="false">
      <c r="A275" s="1" t="s">
        <v>857</v>
      </c>
      <c r="B275" s="3" t="n">
        <v>1140</v>
      </c>
    </row>
    <row r="276" customFormat="false" ht="12.75" hidden="false" customHeight="false" outlineLevel="0" collapsed="false">
      <c r="A276" s="1" t="s">
        <v>858</v>
      </c>
      <c r="B276" s="3" t="n">
        <v>1045</v>
      </c>
    </row>
    <row r="277" customFormat="false" ht="12.75" hidden="false" customHeight="false" outlineLevel="0" collapsed="false">
      <c r="A277" s="1" t="s">
        <v>859</v>
      </c>
      <c r="B277" s="3" t="n">
        <v>1041</v>
      </c>
    </row>
    <row r="278" customFormat="false" ht="12.75" hidden="false" customHeight="false" outlineLevel="0" collapsed="false">
      <c r="A278" s="1" t="s">
        <v>860</v>
      </c>
      <c r="B278" s="3" t="n">
        <v>940</v>
      </c>
    </row>
    <row r="279" customFormat="false" ht="12.75" hidden="false" customHeight="false" outlineLevel="0" collapsed="false">
      <c r="A279" s="1" t="s">
        <v>861</v>
      </c>
      <c r="B279" s="3" t="n">
        <v>911</v>
      </c>
    </row>
    <row r="280" customFormat="false" ht="12.75" hidden="false" customHeight="false" outlineLevel="0" collapsed="false">
      <c r="A280" s="1" t="s">
        <v>862</v>
      </c>
      <c r="B280" s="3" t="n">
        <v>873</v>
      </c>
    </row>
    <row r="281" customFormat="false" ht="12.75" hidden="false" customHeight="false" outlineLevel="0" collapsed="false">
      <c r="A281" s="1" t="s">
        <v>863</v>
      </c>
      <c r="B281" s="3" t="n">
        <v>837</v>
      </c>
    </row>
    <row r="282" customFormat="false" ht="12.75" hidden="false" customHeight="false" outlineLevel="0" collapsed="false">
      <c r="A282" s="1" t="s">
        <v>864</v>
      </c>
      <c r="B282" s="3" t="n">
        <v>910</v>
      </c>
    </row>
    <row r="283" customFormat="false" ht="12.75" hidden="false" customHeight="false" outlineLevel="0" collapsed="false">
      <c r="A283" s="1" t="s">
        <v>865</v>
      </c>
      <c r="B283" s="3" t="n">
        <v>843</v>
      </c>
    </row>
    <row r="284" customFormat="false" ht="12.75" hidden="false" customHeight="false" outlineLevel="0" collapsed="false">
      <c r="A284" s="1" t="s">
        <v>866</v>
      </c>
      <c r="B284" s="3" t="n">
        <v>866</v>
      </c>
    </row>
    <row r="285" customFormat="false" ht="12.75" hidden="false" customHeight="false" outlineLevel="0" collapsed="false">
      <c r="A285" s="1" t="s">
        <v>867</v>
      </c>
      <c r="B285" s="3" t="n">
        <v>931</v>
      </c>
    </row>
    <row r="286" customFormat="false" ht="12.75" hidden="false" customHeight="false" outlineLevel="0" collapsed="false">
      <c r="A286" s="1" t="s">
        <v>868</v>
      </c>
      <c r="B286" s="3" t="n">
        <v>917</v>
      </c>
    </row>
    <row r="287" customFormat="false" ht="12.75" hidden="false" customHeight="false" outlineLevel="0" collapsed="false">
      <c r="A287" s="1" t="s">
        <v>869</v>
      </c>
      <c r="B287" s="3" t="n">
        <v>1025</v>
      </c>
    </row>
    <row r="288" customFormat="false" ht="12.75" hidden="false" customHeight="false" outlineLevel="0" collapsed="false">
      <c r="A288" s="1" t="s">
        <v>870</v>
      </c>
      <c r="B288" s="3" t="n">
        <v>902</v>
      </c>
    </row>
    <row r="289" customFormat="false" ht="12.75" hidden="false" customHeight="false" outlineLevel="0" collapsed="false">
      <c r="A289" s="1" t="s">
        <v>871</v>
      </c>
      <c r="B289" s="3" t="n">
        <v>1166</v>
      </c>
    </row>
    <row r="290" customFormat="false" ht="12.75" hidden="false" customHeight="false" outlineLevel="0" collapsed="false">
      <c r="A290" s="1" t="s">
        <v>872</v>
      </c>
      <c r="B290" s="3" t="n">
        <v>1046</v>
      </c>
    </row>
    <row r="291" customFormat="false" ht="12.75" hidden="false" customHeight="false" outlineLevel="0" collapsed="false">
      <c r="A291" s="1" t="s">
        <v>873</v>
      </c>
      <c r="B291" s="3" t="n">
        <v>1144</v>
      </c>
    </row>
    <row r="292" customFormat="false" ht="12.75" hidden="false" customHeight="false" outlineLevel="0" collapsed="false">
      <c r="A292" s="1" t="s">
        <v>874</v>
      </c>
      <c r="B292" s="3" t="n">
        <v>1173</v>
      </c>
    </row>
    <row r="293" customFormat="false" ht="12.75" hidden="false" customHeight="false" outlineLevel="0" collapsed="false">
      <c r="A293" s="1" t="s">
        <v>875</v>
      </c>
      <c r="B293" s="3" t="n">
        <v>1372</v>
      </c>
    </row>
    <row r="294" customFormat="false" ht="12.75" hidden="false" customHeight="false" outlineLevel="0" collapsed="false">
      <c r="A294" s="1" t="s">
        <v>876</v>
      </c>
      <c r="B294" s="3" t="n">
        <v>1303</v>
      </c>
    </row>
    <row r="295" customFormat="false" ht="12.75" hidden="false" customHeight="false" outlineLevel="0" collapsed="false">
      <c r="A295" s="1" t="s">
        <v>877</v>
      </c>
      <c r="B295" s="3" t="n">
        <v>1586</v>
      </c>
    </row>
    <row r="296" customFormat="false" ht="12.75" hidden="false" customHeight="false" outlineLevel="0" collapsed="false">
      <c r="A296" s="1" t="s">
        <v>878</v>
      </c>
      <c r="B296" s="3" t="n">
        <v>1699</v>
      </c>
    </row>
    <row r="297" customFormat="false" ht="12.75" hidden="false" customHeight="false" outlineLevel="0" collapsed="false">
      <c r="A297" s="1" t="s">
        <v>879</v>
      </c>
      <c r="B297" s="3" t="n">
        <v>1606</v>
      </c>
    </row>
    <row r="298" customFormat="false" ht="12.75" hidden="false" customHeight="false" outlineLevel="0" collapsed="false">
      <c r="A298" s="1" t="s">
        <v>880</v>
      </c>
      <c r="B298" s="3" t="n">
        <v>1472</v>
      </c>
    </row>
    <row r="299" customFormat="false" ht="12.75" hidden="false" customHeight="false" outlineLevel="0" collapsed="false">
      <c r="A299" s="1" t="s">
        <v>881</v>
      </c>
      <c r="B299" s="3" t="n">
        <v>1776</v>
      </c>
    </row>
    <row r="300" customFormat="false" ht="12.75" hidden="false" customHeight="false" outlineLevel="0" collapsed="false">
      <c r="A300" s="1" t="s">
        <v>882</v>
      </c>
      <c r="B300" s="3" t="n">
        <v>1733</v>
      </c>
    </row>
    <row r="301" customFormat="false" ht="12.75" hidden="false" customHeight="false" outlineLevel="0" collapsed="false">
      <c r="A301" s="1" t="s">
        <v>883</v>
      </c>
      <c r="B301" s="3" t="n">
        <v>1785</v>
      </c>
    </row>
    <row r="302" customFormat="false" ht="12.75" hidden="false" customHeight="false" outlineLevel="0" collapsed="false">
      <c r="A302" s="1" t="s">
        <v>884</v>
      </c>
      <c r="B302" s="3" t="n">
        <v>1910</v>
      </c>
    </row>
    <row r="303" customFormat="false" ht="12.75" hidden="false" customHeight="false" outlineLevel="0" collapsed="false">
      <c r="A303" s="1" t="s">
        <v>885</v>
      </c>
      <c r="B303" s="3" t="n">
        <v>1710</v>
      </c>
    </row>
    <row r="304" customFormat="false" ht="12.75" hidden="false" customHeight="false" outlineLevel="0" collapsed="false">
      <c r="A304" s="1" t="s">
        <v>886</v>
      </c>
      <c r="B304" s="3" t="n">
        <v>1715</v>
      </c>
    </row>
    <row r="305" customFormat="false" ht="12.75" hidden="false" customHeight="false" outlineLevel="0" collapsed="false">
      <c r="A305" s="1" t="s">
        <v>887</v>
      </c>
      <c r="B305" s="3" t="n">
        <v>1785</v>
      </c>
    </row>
    <row r="306" customFormat="false" ht="12.75" hidden="false" customHeight="false" outlineLevel="0" collapsed="false">
      <c r="A306" s="1" t="s">
        <v>888</v>
      </c>
      <c r="B306" s="3" t="n">
        <v>1688</v>
      </c>
    </row>
    <row r="307" customFormat="false" ht="12.75" hidden="false" customHeight="false" outlineLevel="0" collapsed="false">
      <c r="A307" s="1" t="s">
        <v>889</v>
      </c>
      <c r="B307" s="3" t="n">
        <v>1897</v>
      </c>
    </row>
    <row r="308" customFormat="false" ht="12.75" hidden="false" customHeight="false" outlineLevel="0" collapsed="false">
      <c r="A308" s="1" t="s">
        <v>890</v>
      </c>
      <c r="B308" s="3" t="n">
        <v>2260</v>
      </c>
    </row>
    <row r="309" customFormat="false" ht="12.75" hidden="false" customHeight="false" outlineLevel="0" collapsed="false">
      <c r="A309" s="1" t="s">
        <v>891</v>
      </c>
      <c r="B309" s="3" t="n">
        <v>1663</v>
      </c>
    </row>
    <row r="310" customFormat="false" ht="12.75" hidden="false" customHeight="false" outlineLevel="0" collapsed="false">
      <c r="A310" s="1" t="s">
        <v>892</v>
      </c>
      <c r="B310" s="3" t="n">
        <v>1851</v>
      </c>
    </row>
    <row r="311" customFormat="false" ht="12.75" hidden="false" customHeight="false" outlineLevel="0" collapsed="false">
      <c r="A311" s="1" t="s">
        <v>893</v>
      </c>
      <c r="B311" s="3" t="n">
        <v>1774</v>
      </c>
    </row>
    <row r="312" customFormat="false" ht="12.75" hidden="false" customHeight="false" outlineLevel="0" collapsed="false">
      <c r="A312" s="1" t="s">
        <v>894</v>
      </c>
      <c r="B312" s="3" t="n">
        <v>1843</v>
      </c>
    </row>
    <row r="313" customFormat="false" ht="12.75" hidden="false" customHeight="false" outlineLevel="0" collapsed="false">
      <c r="A313" s="1" t="s">
        <v>895</v>
      </c>
      <c r="B313" s="3" t="n">
        <v>1732</v>
      </c>
    </row>
    <row r="314" customFormat="false" ht="12.75" hidden="false" customHeight="false" outlineLevel="0" collapsed="false">
      <c r="A314" s="1" t="s">
        <v>896</v>
      </c>
      <c r="B314" s="3" t="n">
        <v>1586</v>
      </c>
    </row>
    <row r="315" customFormat="false" ht="12.75" hidden="false" customHeight="false" outlineLevel="0" collapsed="false">
      <c r="A315" s="1" t="s">
        <v>897</v>
      </c>
      <c r="B315" s="3" t="n">
        <v>1698</v>
      </c>
    </row>
    <row r="316" customFormat="false" ht="12.75" hidden="false" customHeight="false" outlineLevel="0" collapsed="false">
      <c r="A316" s="1" t="s">
        <v>898</v>
      </c>
      <c r="B316" s="3" t="n">
        <v>1590</v>
      </c>
    </row>
    <row r="317" customFormat="false" ht="12.75" hidden="false" customHeight="false" outlineLevel="0" collapsed="false">
      <c r="A317" s="1" t="s">
        <v>899</v>
      </c>
      <c r="B317" s="3" t="n">
        <v>1689</v>
      </c>
    </row>
    <row r="318" customFormat="false" ht="12.75" hidden="false" customHeight="false" outlineLevel="0" collapsed="false">
      <c r="A318" s="1" t="s">
        <v>900</v>
      </c>
      <c r="B318" s="3" t="n">
        <v>1612</v>
      </c>
    </row>
    <row r="319" customFormat="false" ht="12.75" hidden="false" customHeight="false" outlineLevel="0" collapsed="false">
      <c r="A319" s="1" t="s">
        <v>901</v>
      </c>
      <c r="B319" s="3" t="n">
        <v>1711</v>
      </c>
    </row>
    <row r="320" customFormat="false" ht="12.75" hidden="false" customHeight="false" outlineLevel="0" collapsed="false">
      <c r="A320" s="1" t="s">
        <v>902</v>
      </c>
      <c r="B320" s="3" t="n">
        <v>1632</v>
      </c>
    </row>
    <row r="321" customFormat="false" ht="12.75" hidden="false" customHeight="false" outlineLevel="0" collapsed="false">
      <c r="A321" s="1" t="s">
        <v>903</v>
      </c>
      <c r="B321" s="3" t="n">
        <v>1800</v>
      </c>
    </row>
    <row r="322" customFormat="false" ht="12.75" hidden="false" customHeight="false" outlineLevel="0" collapsed="false">
      <c r="A322" s="1" t="s">
        <v>904</v>
      </c>
      <c r="B322" s="3" t="n">
        <v>1821</v>
      </c>
    </row>
    <row r="323" customFormat="false" ht="12.75" hidden="false" customHeight="false" outlineLevel="0" collapsed="false">
      <c r="A323" s="1" t="s">
        <v>905</v>
      </c>
      <c r="B323" s="3" t="n">
        <v>1680</v>
      </c>
    </row>
    <row r="324" customFormat="false" ht="12.75" hidden="false" customHeight="false" outlineLevel="0" collapsed="false">
      <c r="A324" s="1" t="s">
        <v>906</v>
      </c>
      <c r="B324" s="3" t="n">
        <v>1676</v>
      </c>
    </row>
    <row r="325" customFormat="false" ht="12.75" hidden="false" customHeight="false" outlineLevel="0" collapsed="false">
      <c r="A325" s="1" t="s">
        <v>907</v>
      </c>
      <c r="B325" s="3" t="n">
        <v>1684</v>
      </c>
    </row>
    <row r="326" customFormat="false" ht="12.75" hidden="false" customHeight="false" outlineLevel="0" collapsed="false">
      <c r="A326" s="1" t="s">
        <v>908</v>
      </c>
      <c r="B326" s="3" t="n">
        <v>1743</v>
      </c>
    </row>
    <row r="327" customFormat="false" ht="12.75" hidden="false" customHeight="false" outlineLevel="0" collapsed="false">
      <c r="A327" s="1" t="s">
        <v>909</v>
      </c>
      <c r="B327" s="3" t="n">
        <v>1676</v>
      </c>
    </row>
    <row r="328" customFormat="false" ht="12.75" hidden="false" customHeight="false" outlineLevel="0" collapsed="false">
      <c r="A328" s="1" t="s">
        <v>910</v>
      </c>
      <c r="B328" s="3" t="n">
        <v>1834</v>
      </c>
    </row>
    <row r="329" customFormat="false" ht="12.75" hidden="false" customHeight="false" outlineLevel="0" collapsed="false">
      <c r="A329" s="1" t="s">
        <v>911</v>
      </c>
      <c r="B329" s="3" t="n">
        <v>1698</v>
      </c>
    </row>
    <row r="330" customFormat="false" ht="12.75" hidden="false" customHeight="false" outlineLevel="0" collapsed="false">
      <c r="A330" s="1" t="s">
        <v>912</v>
      </c>
      <c r="B330" s="3" t="n">
        <v>1942</v>
      </c>
    </row>
    <row r="331" customFormat="false" ht="12.75" hidden="false" customHeight="false" outlineLevel="0" collapsed="false">
      <c r="A331" s="1" t="s">
        <v>913</v>
      </c>
      <c r="B331" s="3" t="n">
        <v>1972</v>
      </c>
    </row>
    <row r="332" customFormat="false" ht="12.75" hidden="false" customHeight="false" outlineLevel="0" collapsed="false">
      <c r="A332" s="1" t="s">
        <v>914</v>
      </c>
      <c r="B332" s="3" t="n">
        <v>1848</v>
      </c>
    </row>
    <row r="333" customFormat="false" ht="12.75" hidden="false" customHeight="false" outlineLevel="0" collapsed="false">
      <c r="A333" s="1" t="s">
        <v>915</v>
      </c>
      <c r="B333" s="3" t="n">
        <v>1876</v>
      </c>
    </row>
    <row r="334" customFormat="false" ht="12.75" hidden="false" customHeight="false" outlineLevel="0" collapsed="false">
      <c r="A334" s="1" t="s">
        <v>916</v>
      </c>
      <c r="B334" s="3" t="n">
        <v>1933</v>
      </c>
    </row>
    <row r="335" customFormat="false" ht="12.75" hidden="false" customHeight="false" outlineLevel="0" collapsed="false">
      <c r="A335" s="1" t="s">
        <v>917</v>
      </c>
      <c r="B335" s="3" t="n">
        <v>1854</v>
      </c>
    </row>
    <row r="336" customFormat="false" ht="12.75" hidden="false" customHeight="false" outlineLevel="0" collapsed="false">
      <c r="A336" s="1" t="s">
        <v>918</v>
      </c>
      <c r="B336" s="3" t="n">
        <v>1847</v>
      </c>
    </row>
    <row r="337" customFormat="false" ht="12.75" hidden="false" customHeight="false" outlineLevel="0" collapsed="false">
      <c r="A337" s="1" t="s">
        <v>919</v>
      </c>
      <c r="B337" s="3" t="n">
        <v>1782</v>
      </c>
    </row>
    <row r="338" customFormat="false" ht="12.75" hidden="false" customHeight="false" outlineLevel="0" collapsed="false">
      <c r="A338" s="1" t="s">
        <v>920</v>
      </c>
      <c r="B338" s="3" t="n">
        <v>1807</v>
      </c>
    </row>
    <row r="339" customFormat="false" ht="12.75" hidden="false" customHeight="false" outlineLevel="0" collapsed="false">
      <c r="A339" s="1" t="s">
        <v>921</v>
      </c>
      <c r="B339" s="3" t="n">
        <v>1687</v>
      </c>
    </row>
    <row r="340" customFormat="false" ht="12.75" hidden="false" customHeight="false" outlineLevel="0" collapsed="false">
      <c r="A340" s="1" t="s">
        <v>922</v>
      </c>
      <c r="B340" s="3" t="n">
        <v>1681</v>
      </c>
    </row>
    <row r="341" customFormat="false" ht="12.75" hidden="false" customHeight="false" outlineLevel="0" collapsed="false">
      <c r="A341" s="1" t="s">
        <v>923</v>
      </c>
      <c r="B341" s="3" t="n">
        <v>1623</v>
      </c>
    </row>
    <row r="342" customFormat="false" ht="12.75" hidden="false" customHeight="false" outlineLevel="0" collapsed="false">
      <c r="A342" s="1" t="s">
        <v>924</v>
      </c>
      <c r="B342" s="3" t="n">
        <v>1833</v>
      </c>
    </row>
    <row r="343" customFormat="false" ht="12.75" hidden="false" customHeight="false" outlineLevel="0" collapsed="false">
      <c r="A343" s="1" t="s">
        <v>925</v>
      </c>
      <c r="B343" s="3" t="n">
        <v>1774</v>
      </c>
    </row>
    <row r="344" customFormat="false" ht="12.75" hidden="false" customHeight="false" outlineLevel="0" collapsed="false">
      <c r="A344" s="1" t="s">
        <v>926</v>
      </c>
      <c r="B344" s="3" t="n">
        <v>1784</v>
      </c>
    </row>
    <row r="345" customFormat="false" ht="12.75" hidden="false" customHeight="false" outlineLevel="0" collapsed="false">
      <c r="A345" s="1" t="s">
        <v>927</v>
      </c>
      <c r="B345" s="3" t="n">
        <v>1726</v>
      </c>
    </row>
    <row r="346" customFormat="false" ht="12.75" hidden="false" customHeight="false" outlineLevel="0" collapsed="false">
      <c r="A346" s="1" t="s">
        <v>928</v>
      </c>
      <c r="B346" s="3" t="n">
        <v>1614</v>
      </c>
    </row>
    <row r="347" customFormat="false" ht="12.75" hidden="false" customHeight="false" outlineLevel="0" collapsed="false">
      <c r="A347" s="1" t="s">
        <v>929</v>
      </c>
      <c r="B347" s="3" t="n">
        <v>1628</v>
      </c>
    </row>
    <row r="348" customFormat="false" ht="12.75" hidden="false" customHeight="false" outlineLevel="0" collapsed="false">
      <c r="A348" s="1" t="s">
        <v>930</v>
      </c>
      <c r="B348" s="3" t="n">
        <v>1594</v>
      </c>
    </row>
    <row r="349" customFormat="false" ht="12.75" hidden="false" customHeight="false" outlineLevel="0" collapsed="false">
      <c r="A349" s="1" t="s">
        <v>931</v>
      </c>
      <c r="B349" s="3" t="n">
        <v>1575</v>
      </c>
    </row>
    <row r="350" customFormat="false" ht="12.75" hidden="false" customHeight="false" outlineLevel="0" collapsed="false">
      <c r="A350" s="1" t="s">
        <v>932</v>
      </c>
      <c r="B350" s="3" t="n">
        <v>1605</v>
      </c>
    </row>
    <row r="351" customFormat="false" ht="12.75" hidden="false" customHeight="false" outlineLevel="0" collapsed="false">
      <c r="A351" s="1" t="s">
        <v>933</v>
      </c>
      <c r="B351" s="3" t="n">
        <v>1695</v>
      </c>
    </row>
    <row r="352" customFormat="false" ht="12.75" hidden="false" customHeight="false" outlineLevel="0" collapsed="false">
      <c r="A352" s="1" t="s">
        <v>934</v>
      </c>
      <c r="B352" s="3" t="n">
        <v>1515</v>
      </c>
    </row>
    <row r="353" customFormat="false" ht="12.75" hidden="false" customHeight="false" outlineLevel="0" collapsed="false">
      <c r="A353" s="1" t="s">
        <v>935</v>
      </c>
      <c r="B353" s="3" t="n">
        <v>1656</v>
      </c>
    </row>
    <row r="354" customFormat="false" ht="12.75" hidden="false" customHeight="false" outlineLevel="0" collapsed="false">
      <c r="A354" s="1" t="s">
        <v>936</v>
      </c>
      <c r="B354" s="3" t="n">
        <v>1400</v>
      </c>
    </row>
    <row r="355" customFormat="false" ht="12.75" hidden="false" customHeight="false" outlineLevel="0" collapsed="false">
      <c r="A355" s="1" t="s">
        <v>937</v>
      </c>
      <c r="B355" s="3" t="n">
        <v>1271</v>
      </c>
    </row>
    <row r="356" customFormat="false" ht="12.75" hidden="false" customHeight="false" outlineLevel="0" collapsed="false">
      <c r="A356" s="1" t="s">
        <v>938</v>
      </c>
      <c r="B356" s="3" t="n">
        <v>1473</v>
      </c>
    </row>
    <row r="357" customFormat="false" ht="12.75" hidden="false" customHeight="false" outlineLevel="0" collapsed="false">
      <c r="A357" s="1" t="s">
        <v>939</v>
      </c>
      <c r="B357" s="3" t="n">
        <v>1532</v>
      </c>
    </row>
    <row r="358" customFormat="false" ht="12.75" hidden="false" customHeight="false" outlineLevel="0" collapsed="false">
      <c r="A358" s="1" t="s">
        <v>940</v>
      </c>
      <c r="B358" s="3" t="n">
        <v>1573</v>
      </c>
    </row>
    <row r="359" customFormat="false" ht="12.75" hidden="false" customHeight="false" outlineLevel="0" collapsed="false">
      <c r="A359" s="1" t="s">
        <v>941</v>
      </c>
      <c r="B359" s="3" t="n">
        <v>1421</v>
      </c>
    </row>
    <row r="360" customFormat="false" ht="12.75" hidden="false" customHeight="false" outlineLevel="0" collapsed="false">
      <c r="A360" s="1" t="s">
        <v>942</v>
      </c>
      <c r="B360" s="3" t="n">
        <v>1478</v>
      </c>
    </row>
    <row r="361" customFormat="false" ht="12.75" hidden="false" customHeight="false" outlineLevel="0" collapsed="false">
      <c r="A361" s="1" t="s">
        <v>943</v>
      </c>
      <c r="B361" s="3" t="n">
        <v>1467</v>
      </c>
    </row>
    <row r="362" customFormat="false" ht="12.75" hidden="false" customHeight="false" outlineLevel="0" collapsed="false">
      <c r="A362" s="1" t="s">
        <v>944</v>
      </c>
      <c r="B362" s="3" t="n">
        <v>1493</v>
      </c>
    </row>
    <row r="363" customFormat="false" ht="12.75" hidden="false" customHeight="false" outlineLevel="0" collapsed="false">
      <c r="A363" s="1" t="s">
        <v>945</v>
      </c>
      <c r="B363" s="3" t="n">
        <v>1492</v>
      </c>
    </row>
    <row r="364" customFormat="false" ht="12.75" hidden="false" customHeight="false" outlineLevel="0" collapsed="false">
      <c r="A364" s="1" t="s">
        <v>946</v>
      </c>
      <c r="B364" s="3" t="n">
        <v>1522</v>
      </c>
    </row>
    <row r="365" customFormat="false" ht="12.75" hidden="false" customHeight="false" outlineLevel="0" collapsed="false">
      <c r="A365" s="1" t="s">
        <v>947</v>
      </c>
      <c r="B365" s="3" t="n">
        <v>1569</v>
      </c>
    </row>
    <row r="366" customFormat="false" ht="12.75" hidden="false" customHeight="false" outlineLevel="0" collapsed="false">
      <c r="A366" s="1" t="s">
        <v>948</v>
      </c>
      <c r="B366" s="3" t="n">
        <v>1563</v>
      </c>
    </row>
    <row r="367" customFormat="false" ht="12.75" hidden="false" customHeight="false" outlineLevel="0" collapsed="false">
      <c r="A367" s="1" t="s">
        <v>949</v>
      </c>
      <c r="B367" s="3" t="n">
        <v>1621</v>
      </c>
    </row>
    <row r="368" customFormat="false" ht="12.75" hidden="false" customHeight="false" outlineLevel="0" collapsed="false">
      <c r="A368" s="1" t="s">
        <v>950</v>
      </c>
      <c r="B368" s="3" t="n">
        <v>1425</v>
      </c>
    </row>
    <row r="369" customFormat="false" ht="12.75" hidden="false" customHeight="false" outlineLevel="0" collapsed="false">
      <c r="A369" s="1" t="s">
        <v>951</v>
      </c>
      <c r="B369" s="3" t="n">
        <v>1422</v>
      </c>
    </row>
    <row r="370" customFormat="false" ht="12.75" hidden="false" customHeight="false" outlineLevel="0" collapsed="false">
      <c r="A370" s="1" t="s">
        <v>952</v>
      </c>
      <c r="B370" s="3" t="n">
        <v>1339</v>
      </c>
    </row>
    <row r="371" customFormat="false" ht="12.75" hidden="false" customHeight="false" outlineLevel="0" collapsed="false">
      <c r="A371" s="1" t="s">
        <v>953</v>
      </c>
      <c r="B371" s="3" t="n">
        <v>1331</v>
      </c>
    </row>
    <row r="372" customFormat="false" ht="12.75" hidden="false" customHeight="false" outlineLevel="0" collapsed="false">
      <c r="A372" s="1" t="s">
        <v>954</v>
      </c>
      <c r="B372" s="3" t="n">
        <v>1397</v>
      </c>
    </row>
    <row r="373" customFormat="false" ht="12.75" hidden="false" customHeight="false" outlineLevel="0" collapsed="false">
      <c r="A373" s="1" t="s">
        <v>955</v>
      </c>
      <c r="B373" s="3" t="n">
        <v>1427</v>
      </c>
    </row>
    <row r="374" customFormat="false" ht="12.75" hidden="false" customHeight="false" outlineLevel="0" collapsed="false">
      <c r="A374" s="1" t="s">
        <v>956</v>
      </c>
      <c r="B374" s="3" t="n">
        <v>1332</v>
      </c>
    </row>
    <row r="375" customFormat="false" ht="12.75" hidden="false" customHeight="false" outlineLevel="0" collapsed="false">
      <c r="A375" s="1" t="s">
        <v>957</v>
      </c>
      <c r="B375" s="3" t="n">
        <v>1279</v>
      </c>
    </row>
    <row r="376" customFormat="false" ht="12.75" hidden="false" customHeight="false" outlineLevel="0" collapsed="false">
      <c r="A376" s="1" t="s">
        <v>958</v>
      </c>
      <c r="B376" s="3" t="n">
        <v>1410</v>
      </c>
    </row>
    <row r="377" customFormat="false" ht="12.75" hidden="false" customHeight="false" outlineLevel="0" collapsed="false">
      <c r="A377" s="1" t="s">
        <v>959</v>
      </c>
      <c r="B377" s="3" t="n">
        <v>1351</v>
      </c>
    </row>
    <row r="378" customFormat="false" ht="12.75" hidden="false" customHeight="false" outlineLevel="0" collapsed="false">
      <c r="A378" s="1" t="s">
        <v>960</v>
      </c>
      <c r="B378" s="3" t="n">
        <v>1251</v>
      </c>
    </row>
    <row r="379" customFormat="false" ht="12.75" hidden="false" customHeight="false" outlineLevel="0" collapsed="false">
      <c r="A379" s="1" t="s">
        <v>961</v>
      </c>
      <c r="B379" s="3" t="n">
        <v>1551</v>
      </c>
    </row>
    <row r="380" customFormat="false" ht="12.75" hidden="false" customHeight="false" outlineLevel="0" collapsed="false">
      <c r="A380" s="1" t="s">
        <v>962</v>
      </c>
      <c r="B380" s="3" t="n">
        <v>1437</v>
      </c>
    </row>
    <row r="381" customFormat="false" ht="12.75" hidden="false" customHeight="false" outlineLevel="0" collapsed="false">
      <c r="A381" s="1" t="s">
        <v>963</v>
      </c>
      <c r="B381" s="3" t="n">
        <v>1289</v>
      </c>
    </row>
    <row r="382" customFormat="false" ht="12.75" hidden="false" customHeight="false" outlineLevel="0" collapsed="false">
      <c r="A382" s="1" t="s">
        <v>964</v>
      </c>
      <c r="B382" s="3" t="n">
        <v>1248</v>
      </c>
    </row>
    <row r="383" customFormat="false" ht="12.75" hidden="false" customHeight="false" outlineLevel="0" collapsed="false">
      <c r="A383" s="1" t="s">
        <v>965</v>
      </c>
      <c r="B383" s="3" t="n">
        <v>1212</v>
      </c>
    </row>
    <row r="384" customFormat="false" ht="12.75" hidden="false" customHeight="false" outlineLevel="0" collapsed="false">
      <c r="A384" s="1" t="s">
        <v>966</v>
      </c>
      <c r="B384" s="3" t="n">
        <v>1177</v>
      </c>
    </row>
    <row r="385" customFormat="false" ht="12.75" hidden="false" customHeight="false" outlineLevel="0" collapsed="false">
      <c r="A385" s="1" t="s">
        <v>967</v>
      </c>
      <c r="B385" s="3" t="n">
        <v>1171</v>
      </c>
    </row>
    <row r="386" customFormat="false" ht="12.75" hidden="false" customHeight="false" outlineLevel="0" collapsed="false">
      <c r="A386" s="1" t="s">
        <v>968</v>
      </c>
      <c r="B386" s="3" t="n">
        <v>1115</v>
      </c>
    </row>
    <row r="387" customFormat="false" ht="12.75" hidden="false" customHeight="false" outlineLevel="0" collapsed="false">
      <c r="A387" s="1" t="s">
        <v>969</v>
      </c>
      <c r="B387" s="3" t="n">
        <v>1110</v>
      </c>
    </row>
    <row r="388" customFormat="false" ht="12.75" hidden="false" customHeight="false" outlineLevel="0" collapsed="false">
      <c r="A388" s="1" t="s">
        <v>970</v>
      </c>
      <c r="B388" s="3" t="n">
        <v>1014</v>
      </c>
    </row>
    <row r="389" customFormat="false" ht="12.75" hidden="false" customHeight="false" outlineLevel="0" collapsed="false">
      <c r="A389" s="1" t="s">
        <v>971</v>
      </c>
      <c r="B389" s="3" t="n">
        <v>1145</v>
      </c>
    </row>
    <row r="390" customFormat="false" ht="12.75" hidden="false" customHeight="false" outlineLevel="0" collapsed="false">
      <c r="A390" s="1" t="s">
        <v>972</v>
      </c>
      <c r="B390" s="3" t="n">
        <v>969</v>
      </c>
    </row>
    <row r="391" customFormat="false" ht="12.75" hidden="false" customHeight="false" outlineLevel="0" collapsed="false">
      <c r="A391" s="1" t="s">
        <v>973</v>
      </c>
      <c r="B391" s="3" t="n">
        <v>798</v>
      </c>
    </row>
    <row r="392" customFormat="false" ht="12.75" hidden="false" customHeight="false" outlineLevel="0" collapsed="false">
      <c r="A392" s="1" t="s">
        <v>974</v>
      </c>
      <c r="B392" s="3" t="n">
        <v>965</v>
      </c>
    </row>
    <row r="393" customFormat="false" ht="12.75" hidden="false" customHeight="false" outlineLevel="0" collapsed="false">
      <c r="A393" s="1" t="s">
        <v>975</v>
      </c>
      <c r="B393" s="3" t="n">
        <v>921</v>
      </c>
    </row>
    <row r="394" customFormat="false" ht="12.75" hidden="false" customHeight="false" outlineLevel="0" collapsed="false">
      <c r="A394" s="1" t="s">
        <v>976</v>
      </c>
      <c r="B394" s="3" t="n">
        <v>1001</v>
      </c>
    </row>
    <row r="395" customFormat="false" ht="12.75" hidden="false" customHeight="false" outlineLevel="0" collapsed="false">
      <c r="A395" s="1" t="s">
        <v>977</v>
      </c>
      <c r="B395" s="3" t="n">
        <v>996</v>
      </c>
    </row>
    <row r="396" customFormat="false" ht="12.75" hidden="false" customHeight="false" outlineLevel="0" collapsed="false">
      <c r="A396" s="1" t="s">
        <v>978</v>
      </c>
      <c r="B396" s="3" t="n">
        <v>1036</v>
      </c>
    </row>
    <row r="397" customFormat="false" ht="12.75" hidden="false" customHeight="false" outlineLevel="0" collapsed="false">
      <c r="A397" s="1" t="s">
        <v>979</v>
      </c>
      <c r="B397" s="3" t="n">
        <v>1063</v>
      </c>
    </row>
    <row r="398" customFormat="false" ht="12.75" hidden="false" customHeight="false" outlineLevel="0" collapsed="false">
      <c r="A398" s="1" t="s">
        <v>980</v>
      </c>
      <c r="B398" s="3" t="n">
        <v>1049</v>
      </c>
    </row>
    <row r="399" customFormat="false" ht="12.75" hidden="false" customHeight="false" outlineLevel="0" collapsed="false">
      <c r="A399" s="1" t="s">
        <v>981</v>
      </c>
      <c r="B399" s="3" t="n">
        <v>1015</v>
      </c>
    </row>
    <row r="400" customFormat="false" ht="12.75" hidden="false" customHeight="false" outlineLevel="0" collapsed="false">
      <c r="A400" s="1" t="s">
        <v>982</v>
      </c>
      <c r="B400" s="3" t="n">
        <v>1079</v>
      </c>
    </row>
    <row r="401" customFormat="false" ht="12.75" hidden="false" customHeight="false" outlineLevel="0" collapsed="false">
      <c r="A401" s="1" t="s">
        <v>983</v>
      </c>
      <c r="B401" s="3" t="n">
        <v>1103</v>
      </c>
    </row>
    <row r="402" customFormat="false" ht="12.75" hidden="false" customHeight="false" outlineLevel="0" collapsed="false">
      <c r="A402" s="1" t="s">
        <v>984</v>
      </c>
      <c r="B402" s="3" t="n">
        <v>1079</v>
      </c>
    </row>
    <row r="403" customFormat="false" ht="12.75" hidden="false" customHeight="false" outlineLevel="0" collapsed="false">
      <c r="A403" s="1" t="s">
        <v>985</v>
      </c>
      <c r="B403" s="3" t="n">
        <v>1176</v>
      </c>
    </row>
    <row r="404" customFormat="false" ht="12.75" hidden="false" customHeight="false" outlineLevel="0" collapsed="false">
      <c r="A404" s="1" t="s">
        <v>986</v>
      </c>
      <c r="B404" s="3" t="n">
        <v>1250</v>
      </c>
    </row>
    <row r="405" customFormat="false" ht="12.75" hidden="false" customHeight="false" outlineLevel="0" collapsed="false">
      <c r="A405" s="1" t="s">
        <v>987</v>
      </c>
      <c r="B405" s="3" t="n">
        <v>1297</v>
      </c>
    </row>
    <row r="406" customFormat="false" ht="12.75" hidden="false" customHeight="false" outlineLevel="0" collapsed="false">
      <c r="A406" s="1" t="s">
        <v>988</v>
      </c>
      <c r="B406" s="3" t="n">
        <v>1099</v>
      </c>
    </row>
    <row r="407" customFormat="false" ht="12.75" hidden="false" customHeight="false" outlineLevel="0" collapsed="false">
      <c r="A407" s="1" t="s">
        <v>989</v>
      </c>
      <c r="B407" s="3" t="n">
        <v>1214</v>
      </c>
    </row>
    <row r="408" customFormat="false" ht="12.75" hidden="false" customHeight="false" outlineLevel="0" collapsed="false">
      <c r="A408" s="1" t="s">
        <v>990</v>
      </c>
      <c r="B408" s="3" t="n">
        <v>1145</v>
      </c>
    </row>
    <row r="409" customFormat="false" ht="12.75" hidden="false" customHeight="false" outlineLevel="0" collapsed="false">
      <c r="A409" s="1" t="s">
        <v>991</v>
      </c>
      <c r="B409" s="3" t="n">
        <v>1139</v>
      </c>
    </row>
    <row r="410" customFormat="false" ht="12.75" hidden="false" customHeight="false" outlineLevel="0" collapsed="false">
      <c r="A410" s="1" t="s">
        <v>992</v>
      </c>
      <c r="B410" s="3" t="n">
        <v>1226</v>
      </c>
    </row>
    <row r="411" customFormat="false" ht="12.75" hidden="false" customHeight="false" outlineLevel="0" collapsed="false">
      <c r="A411" s="1" t="s">
        <v>993</v>
      </c>
      <c r="B411" s="3" t="n">
        <v>1186</v>
      </c>
    </row>
    <row r="412" customFormat="false" ht="12.75" hidden="false" customHeight="false" outlineLevel="0" collapsed="false">
      <c r="A412" s="1" t="s">
        <v>994</v>
      </c>
      <c r="B412" s="3" t="n">
        <v>1244</v>
      </c>
    </row>
    <row r="413" customFormat="false" ht="12.75" hidden="false" customHeight="false" outlineLevel="0" collapsed="false">
      <c r="A413" s="1" t="s">
        <v>995</v>
      </c>
      <c r="B413" s="3" t="n">
        <v>1214</v>
      </c>
    </row>
    <row r="414" customFormat="false" ht="12.75" hidden="false" customHeight="false" outlineLevel="0" collapsed="false">
      <c r="A414" s="1" t="s">
        <v>996</v>
      </c>
      <c r="B414" s="3" t="n">
        <v>1227</v>
      </c>
    </row>
    <row r="415" customFormat="false" ht="12.75" hidden="false" customHeight="false" outlineLevel="0" collapsed="false">
      <c r="A415" s="1" t="s">
        <v>997</v>
      </c>
      <c r="B415" s="3" t="n">
        <v>1210</v>
      </c>
    </row>
    <row r="416" customFormat="false" ht="12.75" hidden="false" customHeight="false" outlineLevel="0" collapsed="false">
      <c r="A416" s="1" t="s">
        <v>998</v>
      </c>
      <c r="B416" s="3" t="n">
        <v>1210</v>
      </c>
    </row>
    <row r="417" customFormat="false" ht="12.75" hidden="false" customHeight="false" outlineLevel="0" collapsed="false">
      <c r="A417" s="1" t="s">
        <v>999</v>
      </c>
      <c r="B417" s="3" t="n">
        <v>1083</v>
      </c>
    </row>
    <row r="418" customFormat="false" ht="12.75" hidden="false" customHeight="false" outlineLevel="0" collapsed="false">
      <c r="A418" s="1" t="s">
        <v>1000</v>
      </c>
      <c r="B418" s="3" t="n">
        <v>1258</v>
      </c>
    </row>
    <row r="419" customFormat="false" ht="12.75" hidden="false" customHeight="false" outlineLevel="0" collapsed="false">
      <c r="A419" s="1" t="s">
        <v>1001</v>
      </c>
      <c r="B419" s="3" t="n">
        <v>1260</v>
      </c>
    </row>
    <row r="420" customFormat="false" ht="12.75" hidden="false" customHeight="false" outlineLevel="0" collapsed="false">
      <c r="A420" s="1" t="s">
        <v>1002</v>
      </c>
      <c r="B420" s="3" t="n">
        <v>1280</v>
      </c>
    </row>
    <row r="421" customFormat="false" ht="12.75" hidden="false" customHeight="false" outlineLevel="0" collapsed="false">
      <c r="A421" s="1" t="s">
        <v>1003</v>
      </c>
      <c r="B421" s="3" t="n">
        <v>1254</v>
      </c>
    </row>
    <row r="422" customFormat="false" ht="12.75" hidden="false" customHeight="false" outlineLevel="0" collapsed="false">
      <c r="A422" s="1" t="s">
        <v>1004</v>
      </c>
      <c r="B422" s="3" t="n">
        <v>1300</v>
      </c>
    </row>
    <row r="423" customFormat="false" ht="12.75" hidden="false" customHeight="false" outlineLevel="0" collapsed="false">
      <c r="A423" s="1" t="s">
        <v>1005</v>
      </c>
      <c r="B423" s="3" t="n">
        <v>1343</v>
      </c>
    </row>
    <row r="424" customFormat="false" ht="12.75" hidden="false" customHeight="false" outlineLevel="0" collapsed="false">
      <c r="A424" s="1" t="s">
        <v>1006</v>
      </c>
      <c r="B424" s="3" t="n">
        <v>1392</v>
      </c>
    </row>
    <row r="425" customFormat="false" ht="12.75" hidden="false" customHeight="false" outlineLevel="0" collapsed="false">
      <c r="A425" s="1" t="s">
        <v>1007</v>
      </c>
      <c r="B425" s="3" t="n">
        <v>1376</v>
      </c>
    </row>
    <row r="426" customFormat="false" ht="12.75" hidden="false" customHeight="false" outlineLevel="0" collapsed="false">
      <c r="A426" s="1" t="s">
        <v>1008</v>
      </c>
      <c r="B426" s="3" t="n">
        <v>1533</v>
      </c>
    </row>
    <row r="427" customFormat="false" ht="12.75" hidden="false" customHeight="false" outlineLevel="0" collapsed="false">
      <c r="A427" s="1" t="s">
        <v>1009</v>
      </c>
      <c r="B427" s="3" t="n">
        <v>1272</v>
      </c>
    </row>
    <row r="428" customFormat="false" ht="12.75" hidden="false" customHeight="false" outlineLevel="0" collapsed="false">
      <c r="A428" s="1" t="s">
        <v>1010</v>
      </c>
      <c r="B428" s="3" t="n">
        <v>1337</v>
      </c>
    </row>
    <row r="429" customFormat="false" ht="12.75" hidden="false" customHeight="false" outlineLevel="0" collapsed="false">
      <c r="A429" s="1" t="s">
        <v>1011</v>
      </c>
      <c r="B429" s="3" t="n">
        <v>1564</v>
      </c>
    </row>
    <row r="430" customFormat="false" ht="12.75" hidden="false" customHeight="false" outlineLevel="0" collapsed="false">
      <c r="A430" s="1" t="s">
        <v>1012</v>
      </c>
      <c r="B430" s="3" t="n">
        <v>1465</v>
      </c>
    </row>
    <row r="431" customFormat="false" ht="12.75" hidden="false" customHeight="false" outlineLevel="0" collapsed="false">
      <c r="A431" s="1" t="s">
        <v>1013</v>
      </c>
      <c r="B431" s="3" t="n">
        <v>1526</v>
      </c>
    </row>
    <row r="432" customFormat="false" ht="12.75" hidden="false" customHeight="false" outlineLevel="0" collapsed="false">
      <c r="A432" s="1" t="s">
        <v>1014</v>
      </c>
      <c r="B432" s="3" t="n">
        <v>1409</v>
      </c>
    </row>
    <row r="433" customFormat="false" ht="12.75" hidden="false" customHeight="false" outlineLevel="0" collapsed="false">
      <c r="A433" s="1" t="s">
        <v>1015</v>
      </c>
      <c r="B433" s="3" t="n">
        <v>1439</v>
      </c>
    </row>
    <row r="434" customFormat="false" ht="12.75" hidden="false" customHeight="false" outlineLevel="0" collapsed="false">
      <c r="A434" s="1" t="s">
        <v>1016</v>
      </c>
      <c r="B434" s="3" t="n">
        <v>1450</v>
      </c>
    </row>
    <row r="435" customFormat="false" ht="12.75" hidden="false" customHeight="false" outlineLevel="0" collapsed="false">
      <c r="A435" s="1" t="s">
        <v>1017</v>
      </c>
      <c r="B435" s="3" t="n">
        <v>1474</v>
      </c>
    </row>
    <row r="436" customFormat="false" ht="12.75" hidden="false" customHeight="false" outlineLevel="0" collapsed="false">
      <c r="A436" s="1" t="s">
        <v>1018</v>
      </c>
      <c r="B436" s="3" t="n">
        <v>1450</v>
      </c>
    </row>
    <row r="437" customFormat="false" ht="12.75" hidden="false" customHeight="false" outlineLevel="0" collapsed="false">
      <c r="A437" s="1" t="s">
        <v>1019</v>
      </c>
      <c r="B437" s="3" t="n">
        <v>1511</v>
      </c>
    </row>
    <row r="438" customFormat="false" ht="12.75" hidden="false" customHeight="false" outlineLevel="0" collapsed="false">
      <c r="A438" s="1" t="s">
        <v>1020</v>
      </c>
      <c r="B438" s="3" t="n">
        <v>1455</v>
      </c>
    </row>
    <row r="439" customFormat="false" ht="12.75" hidden="false" customHeight="false" outlineLevel="0" collapsed="false">
      <c r="A439" s="1" t="s">
        <v>1021</v>
      </c>
      <c r="B439" s="3" t="n">
        <v>1407</v>
      </c>
    </row>
    <row r="440" customFormat="false" ht="12.75" hidden="false" customHeight="false" outlineLevel="0" collapsed="false">
      <c r="A440" s="1" t="s">
        <v>1022</v>
      </c>
      <c r="B440" s="3" t="n">
        <v>1316</v>
      </c>
    </row>
    <row r="441" customFormat="false" ht="12.75" hidden="false" customHeight="false" outlineLevel="0" collapsed="false">
      <c r="A441" s="1" t="s">
        <v>1023</v>
      </c>
      <c r="B441" s="3" t="n">
        <v>1249</v>
      </c>
    </row>
    <row r="442" customFormat="false" ht="12.75" hidden="false" customHeight="false" outlineLevel="0" collapsed="false">
      <c r="A442" s="1" t="s">
        <v>1024</v>
      </c>
      <c r="B442" s="3" t="n">
        <v>1267</v>
      </c>
    </row>
    <row r="443" customFormat="false" ht="12.75" hidden="false" customHeight="false" outlineLevel="0" collapsed="false">
      <c r="A443" s="1" t="s">
        <v>1025</v>
      </c>
      <c r="B443" s="3" t="n">
        <v>1314</v>
      </c>
    </row>
    <row r="444" customFormat="false" ht="12.75" hidden="false" customHeight="false" outlineLevel="0" collapsed="false">
      <c r="A444" s="1" t="s">
        <v>1026</v>
      </c>
      <c r="B444" s="3" t="n">
        <v>1281</v>
      </c>
    </row>
    <row r="445" customFormat="false" ht="12.75" hidden="false" customHeight="false" outlineLevel="0" collapsed="false">
      <c r="A445" s="1" t="s">
        <v>1027</v>
      </c>
      <c r="B445" s="3" t="n">
        <v>1461</v>
      </c>
    </row>
    <row r="446" customFormat="false" ht="12.75" hidden="false" customHeight="false" outlineLevel="0" collapsed="false">
      <c r="A446" s="1" t="s">
        <v>1028</v>
      </c>
      <c r="B446" s="3" t="n">
        <v>1416</v>
      </c>
    </row>
    <row r="447" customFormat="false" ht="12.75" hidden="false" customHeight="false" outlineLevel="0" collapsed="false">
      <c r="A447" s="1" t="s">
        <v>1029</v>
      </c>
      <c r="B447" s="3" t="n">
        <v>1369</v>
      </c>
    </row>
    <row r="448" customFormat="false" ht="12.75" hidden="false" customHeight="false" outlineLevel="0" collapsed="false">
      <c r="A448" s="1" t="s">
        <v>1030</v>
      </c>
      <c r="B448" s="3" t="n">
        <v>1369</v>
      </c>
    </row>
    <row r="449" customFormat="false" ht="12.75" hidden="false" customHeight="false" outlineLevel="0" collapsed="false">
      <c r="A449" s="1" t="s">
        <v>1031</v>
      </c>
      <c r="B449" s="3" t="n">
        <v>1452</v>
      </c>
    </row>
    <row r="450" customFormat="false" ht="12.75" hidden="false" customHeight="false" outlineLevel="0" collapsed="false">
      <c r="A450" s="1" t="s">
        <v>1032</v>
      </c>
      <c r="B450" s="3" t="n">
        <v>1431</v>
      </c>
    </row>
    <row r="451" customFormat="false" ht="12.75" hidden="false" customHeight="false" outlineLevel="0" collapsed="false">
      <c r="A451" s="1" t="s">
        <v>1033</v>
      </c>
      <c r="B451" s="3" t="n">
        <v>1467</v>
      </c>
    </row>
    <row r="452" customFormat="false" ht="12.75" hidden="false" customHeight="false" outlineLevel="0" collapsed="false">
      <c r="A452" s="1" t="s">
        <v>1034</v>
      </c>
      <c r="B452" s="3" t="n">
        <v>1491</v>
      </c>
    </row>
    <row r="453" customFormat="false" ht="12.75" hidden="false" customHeight="false" outlineLevel="0" collapsed="false">
      <c r="A453" s="1" t="s">
        <v>1035</v>
      </c>
      <c r="B453" s="3" t="n">
        <v>1424</v>
      </c>
    </row>
    <row r="454" customFormat="false" ht="12.75" hidden="false" customHeight="false" outlineLevel="0" collapsed="false">
      <c r="A454" s="1" t="s">
        <v>1036</v>
      </c>
      <c r="B454" s="3" t="n">
        <v>1516</v>
      </c>
    </row>
    <row r="455" customFormat="false" ht="12.75" hidden="false" customHeight="false" outlineLevel="0" collapsed="false">
      <c r="A455" s="1" t="s">
        <v>1037</v>
      </c>
      <c r="B455" s="3" t="n">
        <v>1504</v>
      </c>
    </row>
    <row r="456" customFormat="false" ht="12.75" hidden="false" customHeight="false" outlineLevel="0" collapsed="false">
      <c r="A456" s="1" t="s">
        <v>1038</v>
      </c>
      <c r="B456" s="3" t="n">
        <v>1467</v>
      </c>
    </row>
    <row r="457" customFormat="false" ht="12.75" hidden="false" customHeight="false" outlineLevel="0" collapsed="false">
      <c r="A457" s="1" t="s">
        <v>1039</v>
      </c>
      <c r="B457" s="3" t="n">
        <v>1472</v>
      </c>
    </row>
    <row r="458" customFormat="false" ht="12.75" hidden="false" customHeight="false" outlineLevel="0" collapsed="false">
      <c r="A458" s="1" t="s">
        <v>1040</v>
      </c>
      <c r="B458" s="3" t="n">
        <v>1557</v>
      </c>
    </row>
    <row r="459" customFormat="false" ht="12.75" hidden="false" customHeight="false" outlineLevel="0" collapsed="false">
      <c r="A459" s="1" t="s">
        <v>1041</v>
      </c>
      <c r="B459" s="3" t="n">
        <v>1475</v>
      </c>
    </row>
    <row r="460" customFormat="false" ht="12.75" hidden="false" customHeight="false" outlineLevel="0" collapsed="false">
      <c r="A460" s="1" t="s">
        <v>1042</v>
      </c>
      <c r="B460" s="3" t="n">
        <v>1392</v>
      </c>
    </row>
    <row r="461" customFormat="false" ht="12.75" hidden="false" customHeight="false" outlineLevel="0" collapsed="false">
      <c r="A461" s="1" t="s">
        <v>1043</v>
      </c>
      <c r="B461" s="3" t="n">
        <v>1489</v>
      </c>
    </row>
    <row r="462" customFormat="false" ht="12.75" hidden="false" customHeight="false" outlineLevel="0" collapsed="false">
      <c r="A462" s="1" t="s">
        <v>1044</v>
      </c>
      <c r="B462" s="3" t="n">
        <v>1370</v>
      </c>
    </row>
    <row r="463" customFormat="false" ht="12.75" hidden="false" customHeight="false" outlineLevel="0" collapsed="false">
      <c r="A463" s="1" t="s">
        <v>1045</v>
      </c>
      <c r="B463" s="3" t="n">
        <v>1355</v>
      </c>
    </row>
    <row r="464" customFormat="false" ht="12.75" hidden="false" customHeight="false" outlineLevel="0" collapsed="false">
      <c r="A464" s="1" t="s">
        <v>1046</v>
      </c>
      <c r="B464" s="3" t="n">
        <v>1486</v>
      </c>
    </row>
    <row r="465" customFormat="false" ht="12.75" hidden="false" customHeight="false" outlineLevel="0" collapsed="false">
      <c r="A465" s="1" t="s">
        <v>1047</v>
      </c>
      <c r="B465" s="3" t="n">
        <v>1457</v>
      </c>
    </row>
    <row r="466" customFormat="false" ht="12.75" hidden="false" customHeight="false" outlineLevel="0" collapsed="false">
      <c r="A466" s="1" t="s">
        <v>1048</v>
      </c>
      <c r="B466" s="3" t="n">
        <v>1492</v>
      </c>
    </row>
    <row r="467" customFormat="false" ht="12.75" hidden="false" customHeight="false" outlineLevel="0" collapsed="false">
      <c r="A467" s="1" t="s">
        <v>1049</v>
      </c>
      <c r="B467" s="3" t="n">
        <v>1442</v>
      </c>
    </row>
    <row r="468" customFormat="false" ht="12.75" hidden="false" customHeight="false" outlineLevel="0" collapsed="false">
      <c r="A468" s="1" t="s">
        <v>1050</v>
      </c>
      <c r="B468" s="3" t="n">
        <v>1494</v>
      </c>
    </row>
    <row r="469" customFormat="false" ht="12.75" hidden="false" customHeight="false" outlineLevel="0" collapsed="false">
      <c r="A469" s="1" t="s">
        <v>1051</v>
      </c>
      <c r="B469" s="3" t="n">
        <v>1437</v>
      </c>
    </row>
    <row r="470" customFormat="false" ht="12.75" hidden="false" customHeight="false" outlineLevel="0" collapsed="false">
      <c r="A470" s="1" t="s">
        <v>1052</v>
      </c>
      <c r="B470" s="3" t="n">
        <v>1390</v>
      </c>
    </row>
    <row r="471" customFormat="false" ht="12.75" hidden="false" customHeight="false" outlineLevel="0" collapsed="false">
      <c r="A471" s="1" t="s">
        <v>1053</v>
      </c>
      <c r="B471" s="3" t="n">
        <v>1546</v>
      </c>
    </row>
    <row r="472" customFormat="false" ht="12.75" hidden="false" customHeight="false" outlineLevel="0" collapsed="false">
      <c r="A472" s="1" t="s">
        <v>1054</v>
      </c>
      <c r="B472" s="3" t="n">
        <v>1520</v>
      </c>
    </row>
    <row r="473" customFormat="false" ht="12.75" hidden="false" customHeight="false" outlineLevel="0" collapsed="false">
      <c r="A473" s="1" t="s">
        <v>1055</v>
      </c>
      <c r="B473" s="3" t="n">
        <v>1510</v>
      </c>
    </row>
    <row r="474" customFormat="false" ht="12.75" hidden="false" customHeight="false" outlineLevel="0" collapsed="false">
      <c r="A474" s="1" t="s">
        <v>1056</v>
      </c>
      <c r="B474" s="3" t="n">
        <v>1566</v>
      </c>
    </row>
    <row r="475" customFormat="false" ht="12.75" hidden="false" customHeight="false" outlineLevel="0" collapsed="false">
      <c r="A475" s="1" t="s">
        <v>1057</v>
      </c>
      <c r="B475" s="3" t="n">
        <v>1525</v>
      </c>
    </row>
    <row r="476" customFormat="false" ht="12.75" hidden="false" customHeight="false" outlineLevel="0" collapsed="false">
      <c r="A476" s="1" t="s">
        <v>1058</v>
      </c>
      <c r="B476" s="3" t="n">
        <v>1584</v>
      </c>
    </row>
    <row r="477" customFormat="false" ht="12.75" hidden="false" customHeight="false" outlineLevel="0" collapsed="false">
      <c r="A477" s="1" t="s">
        <v>1059</v>
      </c>
      <c r="B477" s="3" t="n">
        <v>1567</v>
      </c>
    </row>
    <row r="478" customFormat="false" ht="12.75" hidden="false" customHeight="false" outlineLevel="0" collapsed="false">
      <c r="A478" s="1" t="s">
        <v>1060</v>
      </c>
      <c r="B478" s="3" t="n">
        <v>1540</v>
      </c>
    </row>
    <row r="479" customFormat="false" ht="12.75" hidden="false" customHeight="false" outlineLevel="0" collapsed="false">
      <c r="A479" s="1" t="s">
        <v>1061</v>
      </c>
      <c r="B479" s="3" t="n">
        <v>1536</v>
      </c>
    </row>
    <row r="480" customFormat="false" ht="12.75" hidden="false" customHeight="false" outlineLevel="0" collapsed="false">
      <c r="A480" s="1" t="s">
        <v>1062</v>
      </c>
      <c r="B480" s="3" t="n">
        <v>1641</v>
      </c>
    </row>
    <row r="481" customFormat="false" ht="12.75" hidden="false" customHeight="false" outlineLevel="0" collapsed="false">
      <c r="A481" s="1" t="s">
        <v>1063</v>
      </c>
      <c r="B481" s="3" t="n">
        <v>1698</v>
      </c>
    </row>
    <row r="482" customFormat="false" ht="12.75" hidden="false" customHeight="false" outlineLevel="0" collapsed="false">
      <c r="A482" s="1" t="s">
        <v>1064</v>
      </c>
      <c r="B482" s="3" t="n">
        <v>1614</v>
      </c>
    </row>
    <row r="483" customFormat="false" ht="12.75" hidden="false" customHeight="false" outlineLevel="0" collapsed="false">
      <c r="A483" s="1" t="s">
        <v>1065</v>
      </c>
      <c r="B483" s="3" t="n">
        <v>1582</v>
      </c>
    </row>
    <row r="484" customFormat="false" ht="12.75" hidden="false" customHeight="false" outlineLevel="0" collapsed="false">
      <c r="A484" s="1" t="s">
        <v>1066</v>
      </c>
      <c r="B484" s="3" t="n">
        <v>1715</v>
      </c>
    </row>
    <row r="485" customFormat="false" ht="12.75" hidden="false" customHeight="false" outlineLevel="0" collapsed="false">
      <c r="A485" s="1" t="s">
        <v>1067</v>
      </c>
      <c r="B485" s="3" t="n">
        <v>1660</v>
      </c>
    </row>
    <row r="486" customFormat="false" ht="12.75" hidden="false" customHeight="false" outlineLevel="0" collapsed="false">
      <c r="A486" s="1" t="s">
        <v>1068</v>
      </c>
      <c r="B486" s="3" t="n">
        <v>1792</v>
      </c>
    </row>
    <row r="487" customFormat="false" ht="12.75" hidden="false" customHeight="false" outlineLevel="0" collapsed="false">
      <c r="A487" s="1" t="s">
        <v>1069</v>
      </c>
      <c r="B487" s="3" t="n">
        <v>1748</v>
      </c>
    </row>
    <row r="488" customFormat="false" ht="12.75" hidden="false" customHeight="false" outlineLevel="0" collapsed="false">
      <c r="A488" s="1" t="s">
        <v>1070</v>
      </c>
      <c r="B488" s="3" t="n">
        <v>1670</v>
      </c>
    </row>
    <row r="489" customFormat="false" ht="12.75" hidden="false" customHeight="false" outlineLevel="0" collapsed="false">
      <c r="A489" s="1" t="s">
        <v>1071</v>
      </c>
      <c r="B489" s="3" t="n">
        <v>1710</v>
      </c>
    </row>
    <row r="490" customFormat="false" ht="12.75" hidden="false" customHeight="false" outlineLevel="0" collapsed="false">
      <c r="A490" s="1" t="s">
        <v>1072</v>
      </c>
      <c r="B490" s="3" t="n">
        <v>1553</v>
      </c>
    </row>
    <row r="491" customFormat="false" ht="12.75" hidden="false" customHeight="false" outlineLevel="0" collapsed="false">
      <c r="A491" s="1" t="s">
        <v>1073</v>
      </c>
      <c r="B491" s="3" t="n">
        <v>1611</v>
      </c>
    </row>
    <row r="492" customFormat="false" ht="12.75" hidden="false" customHeight="false" outlineLevel="0" collapsed="false">
      <c r="A492" s="1" t="s">
        <v>1074</v>
      </c>
      <c r="B492" s="3" t="n">
        <v>1559</v>
      </c>
    </row>
    <row r="493" customFormat="false" ht="12.75" hidden="false" customHeight="false" outlineLevel="0" collapsed="false">
      <c r="A493" s="1" t="s">
        <v>1075</v>
      </c>
      <c r="B493" s="3" t="n">
        <v>1669</v>
      </c>
    </row>
    <row r="494" customFormat="false" ht="12.75" hidden="false" customHeight="false" outlineLevel="0" collapsed="false">
      <c r="A494" s="1" t="s">
        <v>1076</v>
      </c>
      <c r="B494" s="3" t="n">
        <v>1648</v>
      </c>
    </row>
    <row r="495" customFormat="false" ht="12.75" hidden="false" customHeight="false" outlineLevel="0" collapsed="false">
      <c r="A495" s="1" t="s">
        <v>1077</v>
      </c>
      <c r="B495" s="3" t="n">
        <v>1635</v>
      </c>
    </row>
    <row r="496" customFormat="false" ht="12.75" hidden="false" customHeight="false" outlineLevel="0" collapsed="false">
      <c r="A496" s="1" t="s">
        <v>1078</v>
      </c>
      <c r="B496" s="3" t="n">
        <v>1608</v>
      </c>
    </row>
    <row r="497" customFormat="false" ht="12.75" hidden="false" customHeight="false" outlineLevel="0" collapsed="false">
      <c r="A497" s="1" t="s">
        <v>1079</v>
      </c>
      <c r="B497" s="3" t="n">
        <v>1648</v>
      </c>
    </row>
    <row r="498" customFormat="false" ht="12.75" hidden="false" customHeight="false" outlineLevel="0" collapsed="false">
      <c r="A498" s="1" t="s">
        <v>1080</v>
      </c>
      <c r="B498" s="3" t="n">
        <v>1708</v>
      </c>
    </row>
    <row r="499" customFormat="false" ht="12.75" hidden="false" customHeight="false" outlineLevel="0" collapsed="false">
      <c r="A499" s="1" t="s">
        <v>1081</v>
      </c>
      <c r="B499" s="3" t="n">
        <v>1636</v>
      </c>
    </row>
    <row r="500" customFormat="false" ht="12.75" hidden="false" customHeight="false" outlineLevel="0" collapsed="false">
      <c r="A500" s="1" t="s">
        <v>1082</v>
      </c>
      <c r="B500" s="3" t="n">
        <v>1737</v>
      </c>
    </row>
    <row r="501" customFormat="false" ht="12.75" hidden="false" customHeight="false" outlineLevel="0" collapsed="false">
      <c r="A501" s="1" t="s">
        <v>1083</v>
      </c>
      <c r="B501" s="3" t="n">
        <v>1604</v>
      </c>
    </row>
    <row r="502" customFormat="false" ht="12.75" hidden="false" customHeight="false" outlineLevel="0" collapsed="false">
      <c r="A502" s="1" t="s">
        <v>1084</v>
      </c>
      <c r="B502" s="3" t="n">
        <v>1626</v>
      </c>
    </row>
    <row r="503" customFormat="false" ht="12.75" hidden="false" customHeight="false" outlineLevel="0" collapsed="false">
      <c r="A503" s="1" t="s">
        <v>1085</v>
      </c>
      <c r="B503" s="3" t="n">
        <v>1575</v>
      </c>
    </row>
    <row r="504" customFormat="false" ht="12.75" hidden="false" customHeight="false" outlineLevel="0" collapsed="false">
      <c r="A504" s="1" t="s">
        <v>1086</v>
      </c>
      <c r="B504" s="3" t="n">
        <v>1559</v>
      </c>
    </row>
    <row r="505" customFormat="false" ht="12.75" hidden="false" customHeight="false" outlineLevel="0" collapsed="false">
      <c r="A505" s="1" t="s">
        <v>1087</v>
      </c>
      <c r="B505" s="3" t="n">
        <v>1463</v>
      </c>
    </row>
    <row r="506" customFormat="false" ht="12.75" hidden="false" customHeight="false" outlineLevel="0" collapsed="false">
      <c r="A506" s="1" t="s">
        <v>1088</v>
      </c>
      <c r="B506" s="3" t="n">
        <v>1541</v>
      </c>
    </row>
    <row r="507" customFormat="false" ht="12.75" hidden="false" customHeight="false" outlineLevel="0" collapsed="false">
      <c r="A507" s="1" t="s">
        <v>1089</v>
      </c>
      <c r="B507" s="3" t="n">
        <v>1507</v>
      </c>
    </row>
    <row r="508" customFormat="false" ht="12.75" hidden="false" customHeight="false" outlineLevel="0" collapsed="false">
      <c r="A508" s="1" t="s">
        <v>1090</v>
      </c>
      <c r="B508" s="3" t="n">
        <v>1549</v>
      </c>
    </row>
    <row r="509" customFormat="false" ht="12.75" hidden="false" customHeight="false" outlineLevel="0" collapsed="false">
      <c r="A509" s="1" t="s">
        <v>1091</v>
      </c>
      <c r="B509" s="3" t="n">
        <v>1551</v>
      </c>
    </row>
    <row r="510" customFormat="false" ht="12.75" hidden="false" customHeight="false" outlineLevel="0" collapsed="false">
      <c r="A510" s="1" t="s">
        <v>1092</v>
      </c>
      <c r="B510" s="3" t="n">
        <v>1532</v>
      </c>
    </row>
    <row r="511" customFormat="false" ht="12.75" hidden="false" customHeight="false" outlineLevel="0" collapsed="false">
      <c r="A511" s="1" t="s">
        <v>1093</v>
      </c>
      <c r="B511" s="3" t="n">
        <v>1600</v>
      </c>
    </row>
    <row r="512" customFormat="false" ht="12.75" hidden="false" customHeight="false" outlineLevel="0" collapsed="false">
      <c r="A512" s="1" t="s">
        <v>1094</v>
      </c>
      <c r="B512" s="3" t="n">
        <v>1625</v>
      </c>
    </row>
    <row r="513" customFormat="false" ht="12.75" hidden="false" customHeight="false" outlineLevel="0" collapsed="false">
      <c r="A513" s="1" t="s">
        <v>1095</v>
      </c>
      <c r="B513" s="3" t="n">
        <v>1590</v>
      </c>
    </row>
    <row r="514" customFormat="false" ht="12.75" hidden="false" customHeight="false" outlineLevel="0" collapsed="false">
      <c r="A514" s="1" t="s">
        <v>1096</v>
      </c>
      <c r="B514" s="3" t="n">
        <v>1649</v>
      </c>
    </row>
    <row r="515" customFormat="false" ht="12.75" hidden="false" customHeight="false" outlineLevel="0" collapsed="false">
      <c r="A515" s="1" t="s">
        <v>1097</v>
      </c>
      <c r="B515" s="3" t="n">
        <v>1605</v>
      </c>
    </row>
    <row r="516" customFormat="false" ht="12.75" hidden="false" customHeight="false" outlineLevel="0" collapsed="false">
      <c r="A516" s="1" t="s">
        <v>1098</v>
      </c>
      <c r="B516" s="3" t="n">
        <v>1636</v>
      </c>
    </row>
    <row r="517" customFormat="false" ht="12.75" hidden="false" customHeight="false" outlineLevel="0" collapsed="false">
      <c r="A517" s="1" t="s">
        <v>1099</v>
      </c>
      <c r="B517" s="3" t="n">
        <v>1670</v>
      </c>
    </row>
    <row r="518" customFormat="false" ht="12.75" hidden="false" customHeight="false" outlineLevel="0" collapsed="false">
      <c r="A518" s="1" t="s">
        <v>1100</v>
      </c>
      <c r="B518" s="3" t="n">
        <v>1567</v>
      </c>
    </row>
    <row r="519" customFormat="false" ht="12.75" hidden="false" customHeight="false" outlineLevel="0" collapsed="false">
      <c r="A519" s="1" t="s">
        <v>1101</v>
      </c>
      <c r="B519" s="3" t="n">
        <v>1562</v>
      </c>
    </row>
    <row r="520" customFormat="false" ht="12.75" hidden="false" customHeight="false" outlineLevel="0" collapsed="false">
      <c r="A520" s="1" t="s">
        <v>1102</v>
      </c>
      <c r="B520" s="3" t="n">
        <v>1540</v>
      </c>
    </row>
    <row r="521" customFormat="false" ht="12.75" hidden="false" customHeight="false" outlineLevel="0" collapsed="false">
      <c r="A521" s="1" t="s">
        <v>1103</v>
      </c>
      <c r="B521" s="3" t="n">
        <v>1602</v>
      </c>
    </row>
    <row r="522" customFormat="false" ht="12.75" hidden="false" customHeight="false" outlineLevel="0" collapsed="false">
      <c r="A522" s="1" t="s">
        <v>1104</v>
      </c>
      <c r="B522" s="3" t="n">
        <v>1568</v>
      </c>
    </row>
    <row r="523" customFormat="false" ht="12.75" hidden="false" customHeight="false" outlineLevel="0" collapsed="false">
      <c r="A523" s="1" t="s">
        <v>1105</v>
      </c>
      <c r="B523" s="3" t="n">
        <v>1698</v>
      </c>
    </row>
    <row r="524" customFormat="false" ht="12.75" hidden="false" customHeight="false" outlineLevel="0" collapsed="false">
      <c r="A524" s="1" t="s">
        <v>1106</v>
      </c>
      <c r="B524" s="3" t="n">
        <v>1829</v>
      </c>
    </row>
    <row r="525" customFormat="false" ht="12.75" hidden="false" customHeight="false" outlineLevel="0" collapsed="false">
      <c r="A525" s="1" t="s">
        <v>1107</v>
      </c>
      <c r="B525" s="3" t="n">
        <v>1642</v>
      </c>
    </row>
    <row r="526" customFormat="false" ht="12.75" hidden="false" customHeight="false" outlineLevel="0" collapsed="false">
      <c r="A526" s="1" t="s">
        <v>1108</v>
      </c>
      <c r="B526" s="3" t="n">
        <v>1592</v>
      </c>
    </row>
    <row r="527" customFormat="false" ht="12.75" hidden="false" customHeight="false" outlineLevel="0" collapsed="false">
      <c r="A527" s="1" t="s">
        <v>1109</v>
      </c>
      <c r="B527" s="3" t="n">
        <v>1764</v>
      </c>
    </row>
    <row r="528" customFormat="false" ht="12.75" hidden="false" customHeight="false" outlineLevel="0" collapsed="false">
      <c r="A528" s="1" t="s">
        <v>1110</v>
      </c>
      <c r="B528" s="3" t="n">
        <v>1717</v>
      </c>
    </row>
    <row r="529" customFormat="false" ht="12.75" hidden="false" customHeight="false" outlineLevel="0" collapsed="false">
      <c r="A529" s="1" t="s">
        <v>1111</v>
      </c>
      <c r="B529" s="3" t="n">
        <v>1655</v>
      </c>
    </row>
    <row r="530" customFormat="false" ht="12.75" hidden="false" customHeight="false" outlineLevel="0" collapsed="false">
      <c r="A530" s="1" t="s">
        <v>1112</v>
      </c>
      <c r="B530" s="3" t="n">
        <v>1633</v>
      </c>
    </row>
    <row r="531" customFormat="false" ht="12.75" hidden="false" customHeight="false" outlineLevel="0" collapsed="false">
      <c r="A531" s="1" t="s">
        <v>1113</v>
      </c>
      <c r="B531" s="3" t="n">
        <v>1804</v>
      </c>
    </row>
    <row r="532" customFormat="false" ht="12.75" hidden="false" customHeight="false" outlineLevel="0" collapsed="false">
      <c r="A532" s="1" t="s">
        <v>1114</v>
      </c>
      <c r="B532" s="3" t="n">
        <v>1648</v>
      </c>
    </row>
    <row r="533" customFormat="false" ht="12.75" hidden="false" customHeight="false" outlineLevel="0" collapsed="false">
      <c r="A533" s="1" t="s">
        <v>1115</v>
      </c>
      <c r="B533" s="3" t="n">
        <v>1753</v>
      </c>
    </row>
    <row r="534" customFormat="false" ht="12.75" hidden="false" customHeight="false" outlineLevel="0" collapsed="false">
      <c r="A534" s="1" t="s">
        <v>1116</v>
      </c>
      <c r="B534" s="3" t="n">
        <v>1788</v>
      </c>
    </row>
    <row r="535" customFormat="false" ht="12.75" hidden="false" customHeight="false" outlineLevel="0" collapsed="false">
      <c r="A535" s="1" t="s">
        <v>1117</v>
      </c>
      <c r="B535" s="3" t="n">
        <v>1853</v>
      </c>
    </row>
    <row r="536" customFormat="false" ht="12.75" hidden="false" customHeight="false" outlineLevel="0" collapsed="false">
      <c r="A536" s="1" t="s">
        <v>1118</v>
      </c>
      <c r="B536" s="3" t="n">
        <v>1629</v>
      </c>
    </row>
    <row r="537" customFormat="false" ht="12.75" hidden="false" customHeight="false" outlineLevel="0" collapsed="false">
      <c r="A537" s="1" t="s">
        <v>1119</v>
      </c>
      <c r="B537" s="3" t="n">
        <v>1726</v>
      </c>
    </row>
    <row r="538" customFormat="false" ht="12.75" hidden="false" customHeight="false" outlineLevel="0" collapsed="false">
      <c r="A538" s="1" t="s">
        <v>1120</v>
      </c>
      <c r="B538" s="3" t="n">
        <v>1643</v>
      </c>
    </row>
    <row r="539" customFormat="false" ht="12.75" hidden="false" customHeight="false" outlineLevel="0" collapsed="false">
      <c r="A539" s="1" t="s">
        <v>1121</v>
      </c>
      <c r="B539" s="3" t="n">
        <v>1751</v>
      </c>
    </row>
    <row r="540" customFormat="false" ht="12.75" hidden="false" customHeight="false" outlineLevel="0" collapsed="false">
      <c r="A540" s="1" t="s">
        <v>1122</v>
      </c>
      <c r="B540" s="3" t="n">
        <v>1867</v>
      </c>
    </row>
    <row r="541" customFormat="false" ht="12.75" hidden="false" customHeight="false" outlineLevel="0" collapsed="false">
      <c r="A541" s="1" t="s">
        <v>1123</v>
      </c>
      <c r="B541" s="3" t="n">
        <v>1897</v>
      </c>
    </row>
    <row r="542" customFormat="false" ht="12.75" hidden="false" customHeight="false" outlineLevel="0" collapsed="false">
      <c r="A542" s="1" t="s">
        <v>1124</v>
      </c>
      <c r="B542" s="3" t="n">
        <v>1833</v>
      </c>
    </row>
    <row r="543" customFormat="false" ht="12.75" hidden="false" customHeight="false" outlineLevel="0" collapsed="false">
      <c r="A543" s="1" t="s">
        <v>1125</v>
      </c>
      <c r="B543" s="3" t="n">
        <v>1939</v>
      </c>
    </row>
    <row r="544" customFormat="false" ht="12.75" hidden="false" customHeight="false" outlineLevel="0" collapsed="false">
      <c r="A544" s="1" t="s">
        <v>1126</v>
      </c>
      <c r="B544" s="3" t="n">
        <v>1967</v>
      </c>
    </row>
    <row r="545" customFormat="false" ht="12.75" hidden="false" customHeight="false" outlineLevel="0" collapsed="false">
      <c r="A545" s="1" t="s">
        <v>1127</v>
      </c>
      <c r="B545" s="3" t="n">
        <v>2083</v>
      </c>
    </row>
    <row r="546" customFormat="false" ht="12.75" hidden="false" customHeight="false" outlineLevel="0" collapsed="false">
      <c r="A546" s="1" t="s">
        <v>1128</v>
      </c>
      <c r="B546" s="3" t="n">
        <v>2057</v>
      </c>
    </row>
    <row r="547" customFormat="false" ht="12.75" hidden="false" customHeight="false" outlineLevel="0" collapsed="false">
      <c r="A547" s="1" t="s">
        <v>1129</v>
      </c>
      <c r="B547" s="3" t="n">
        <v>1911</v>
      </c>
    </row>
    <row r="548" customFormat="false" ht="12.75" hidden="false" customHeight="false" outlineLevel="0" collapsed="false">
      <c r="A548" s="1" t="s">
        <v>1130</v>
      </c>
      <c r="B548" s="3" t="n">
        <v>1846</v>
      </c>
    </row>
    <row r="549" customFormat="false" ht="12.75" hidden="false" customHeight="false" outlineLevel="0" collapsed="false">
      <c r="A549" s="1" t="s">
        <v>1131</v>
      </c>
      <c r="B549" s="3" t="n">
        <v>1998</v>
      </c>
    </row>
    <row r="550" customFormat="false" ht="12.75" hidden="false" customHeight="false" outlineLevel="0" collapsed="false">
      <c r="A550" s="1" t="s">
        <v>1132</v>
      </c>
      <c r="B550" s="3" t="n">
        <v>2003</v>
      </c>
    </row>
    <row r="551" customFormat="false" ht="12.75" hidden="false" customHeight="false" outlineLevel="0" collapsed="false">
      <c r="A551" s="1" t="s">
        <v>1133</v>
      </c>
      <c r="B551" s="3" t="n">
        <v>1981</v>
      </c>
    </row>
    <row r="552" customFormat="false" ht="12.75" hidden="false" customHeight="false" outlineLevel="0" collapsed="false">
      <c r="A552" s="1" t="s">
        <v>1134</v>
      </c>
      <c r="B552" s="3" t="n">
        <v>1828</v>
      </c>
    </row>
    <row r="553" customFormat="false" ht="12.75" hidden="false" customHeight="false" outlineLevel="0" collapsed="false">
      <c r="A553" s="1" t="s">
        <v>1135</v>
      </c>
      <c r="B553" s="3" t="n">
        <v>2002</v>
      </c>
    </row>
    <row r="554" customFormat="false" ht="12.75" hidden="false" customHeight="false" outlineLevel="0" collapsed="false">
      <c r="A554" s="1" t="s">
        <v>1136</v>
      </c>
      <c r="B554" s="3" t="n">
        <v>2024</v>
      </c>
    </row>
    <row r="555" customFormat="false" ht="12.75" hidden="false" customHeight="false" outlineLevel="0" collapsed="false">
      <c r="A555" s="1" t="s">
        <v>1137</v>
      </c>
      <c r="B555" s="3" t="n">
        <v>1905</v>
      </c>
    </row>
    <row r="556" customFormat="false" ht="12.75" hidden="false" customHeight="false" outlineLevel="0" collapsed="false">
      <c r="A556" s="1" t="s">
        <v>1138</v>
      </c>
      <c r="B556" s="3" t="n">
        <v>2072</v>
      </c>
    </row>
    <row r="557" customFormat="false" ht="12.75" hidden="false" customHeight="false" outlineLevel="0" collapsed="false">
      <c r="A557" s="1" t="s">
        <v>1139</v>
      </c>
      <c r="B557" s="3" t="n">
        <v>1782</v>
      </c>
    </row>
    <row r="558" customFormat="false" ht="12.75" hidden="false" customHeight="false" outlineLevel="0" collapsed="false">
      <c r="A558" s="1" t="s">
        <v>1140</v>
      </c>
      <c r="B558" s="3" t="n">
        <v>2042</v>
      </c>
    </row>
    <row r="559" customFormat="false" ht="12.75" hidden="false" customHeight="false" outlineLevel="0" collapsed="false">
      <c r="A559" s="1" t="s">
        <v>1141</v>
      </c>
      <c r="B559" s="3" t="n">
        <v>2144</v>
      </c>
    </row>
    <row r="560" customFormat="false" ht="12.75" hidden="false" customHeight="false" outlineLevel="0" collapsed="false">
      <c r="A560" s="1" t="s">
        <v>1142</v>
      </c>
      <c r="B560" s="3" t="n">
        <v>2207</v>
      </c>
    </row>
    <row r="561" customFormat="false" ht="12.75" hidden="false" customHeight="false" outlineLevel="0" collapsed="false">
      <c r="A561" s="1" t="s">
        <v>1143</v>
      </c>
      <c r="B561" s="3" t="n">
        <v>1864</v>
      </c>
    </row>
    <row r="562" customFormat="false" ht="12.75" hidden="false" customHeight="false" outlineLevel="0" collapsed="false">
      <c r="A562" s="1" t="s">
        <v>1144</v>
      </c>
      <c r="B562" s="3" t="n">
        <v>2061</v>
      </c>
    </row>
    <row r="563" customFormat="false" ht="12.75" hidden="false" customHeight="false" outlineLevel="0" collapsed="false">
      <c r="A563" s="1" t="s">
        <v>1145</v>
      </c>
      <c r="B563" s="3" t="n">
        <v>2025</v>
      </c>
    </row>
    <row r="564" customFormat="false" ht="12.75" hidden="false" customHeight="false" outlineLevel="0" collapsed="false">
      <c r="A564" s="1" t="s">
        <v>1146</v>
      </c>
      <c r="B564" s="3" t="n">
        <v>2068</v>
      </c>
    </row>
    <row r="565" customFormat="false" ht="12.75" hidden="false" customHeight="false" outlineLevel="0" collapsed="false">
      <c r="A565" s="1" t="s">
        <v>1147</v>
      </c>
      <c r="B565" s="3" t="n">
        <v>2054</v>
      </c>
    </row>
    <row r="566" customFormat="false" ht="12.75" hidden="false" customHeight="false" outlineLevel="0" collapsed="false">
      <c r="A566" s="1" t="s">
        <v>1148</v>
      </c>
      <c r="B566" s="3" t="n">
        <v>2095</v>
      </c>
    </row>
    <row r="567" customFormat="false" ht="12.75" hidden="false" customHeight="false" outlineLevel="0" collapsed="false">
      <c r="A567" s="1" t="s">
        <v>1149</v>
      </c>
      <c r="B567" s="3" t="n">
        <v>2151</v>
      </c>
    </row>
    <row r="568" customFormat="false" ht="12.75" hidden="false" customHeight="false" outlineLevel="0" collapsed="false">
      <c r="A568" s="1" t="s">
        <v>1150</v>
      </c>
      <c r="B568" s="3" t="n">
        <v>2065</v>
      </c>
    </row>
    <row r="569" customFormat="false" ht="12.75" hidden="false" customHeight="false" outlineLevel="0" collapsed="false">
      <c r="A569" s="1" t="s">
        <v>1151</v>
      </c>
      <c r="B569" s="3" t="n">
        <v>2147</v>
      </c>
    </row>
    <row r="570" customFormat="false" ht="12.75" hidden="false" customHeight="false" outlineLevel="0" collapsed="false">
      <c r="A570" s="1" t="s">
        <v>1152</v>
      </c>
      <c r="B570" s="3" t="n">
        <v>1994</v>
      </c>
    </row>
    <row r="571" customFormat="false" ht="12.75" hidden="false" customHeight="false" outlineLevel="0" collapsed="false">
      <c r="A571" s="1" t="s">
        <v>1153</v>
      </c>
      <c r="B571" s="3" t="n">
        <v>2292</v>
      </c>
    </row>
    <row r="572" customFormat="false" ht="12.75" hidden="false" customHeight="false" outlineLevel="0" collapsed="false">
      <c r="A572" s="1" t="s">
        <v>1154</v>
      </c>
      <c r="B572" s="3" t="n">
        <v>2125</v>
      </c>
    </row>
    <row r="573" customFormat="false" ht="12.75" hidden="false" customHeight="false" outlineLevel="0" collapsed="false">
      <c r="A573" s="1" t="s">
        <v>1155</v>
      </c>
      <c r="B573" s="3" t="n">
        <v>1965</v>
      </c>
    </row>
    <row r="574" customFormat="false" ht="12.75" hidden="false" customHeight="false" outlineLevel="0" collapsed="false">
      <c r="A574" s="1" t="s">
        <v>1156</v>
      </c>
      <c r="B574" s="3" t="n">
        <v>1821</v>
      </c>
    </row>
    <row r="575" customFormat="false" ht="12.75" hidden="false" customHeight="false" outlineLevel="0" collapsed="false">
      <c r="A575" s="1" t="s">
        <v>1157</v>
      </c>
      <c r="B575" s="3" t="n">
        <v>1944</v>
      </c>
    </row>
    <row r="576" customFormat="false" ht="12.75" hidden="false" customHeight="false" outlineLevel="0" collapsed="false">
      <c r="A576" s="1" t="s">
        <v>1158</v>
      </c>
      <c r="B576" s="3" t="n">
        <v>1819</v>
      </c>
    </row>
    <row r="577" customFormat="false" ht="12.75" hidden="false" customHeight="false" outlineLevel="0" collapsed="false">
      <c r="A577" s="1" t="s">
        <v>1159</v>
      </c>
      <c r="B577" s="3" t="n">
        <v>1746</v>
      </c>
    </row>
    <row r="578" customFormat="false" ht="12.75" hidden="false" customHeight="false" outlineLevel="0" collapsed="false">
      <c r="A578" s="1" t="s">
        <v>1160</v>
      </c>
      <c r="B578" s="3" t="n">
        <v>1646</v>
      </c>
    </row>
    <row r="579" customFormat="false" ht="12.75" hidden="false" customHeight="false" outlineLevel="0" collapsed="false">
      <c r="A579" s="1" t="s">
        <v>1161</v>
      </c>
      <c r="B579" s="3" t="n">
        <v>1721</v>
      </c>
    </row>
    <row r="580" customFormat="false" ht="12.75" hidden="false" customHeight="false" outlineLevel="0" collapsed="false">
      <c r="A580" s="1" t="s">
        <v>1162</v>
      </c>
      <c r="B580" s="3" t="n">
        <v>1470</v>
      </c>
    </row>
    <row r="581" customFormat="false" ht="12.75" hidden="false" customHeight="false" outlineLevel="0" collapsed="false">
      <c r="A581" s="1" t="s">
        <v>1163</v>
      </c>
      <c r="B581" s="3" t="n">
        <v>1565</v>
      </c>
    </row>
    <row r="582" customFormat="false" ht="12.75" hidden="false" customHeight="false" outlineLevel="0" collapsed="false">
      <c r="A582" s="1" t="s">
        <v>1164</v>
      </c>
      <c r="B582" s="3" t="n">
        <v>1629</v>
      </c>
    </row>
    <row r="583" customFormat="false" ht="12.75" hidden="false" customHeight="false" outlineLevel="0" collapsed="false">
      <c r="A583" s="1" t="s">
        <v>1165</v>
      </c>
      <c r="B583" s="3" t="n">
        <v>1403</v>
      </c>
    </row>
    <row r="584" customFormat="false" ht="12.75" hidden="false" customHeight="false" outlineLevel="0" collapsed="false">
      <c r="A584" s="1" t="s">
        <v>1166</v>
      </c>
      <c r="B584" s="3" t="n">
        <v>1487</v>
      </c>
    </row>
    <row r="585" customFormat="false" ht="12.75" hidden="false" customHeight="false" outlineLevel="0" collapsed="false">
      <c r="A585" s="1" t="s">
        <v>1167</v>
      </c>
      <c r="B585" s="3" t="n">
        <v>1491</v>
      </c>
    </row>
    <row r="586" customFormat="false" ht="12.75" hidden="false" customHeight="false" outlineLevel="0" collapsed="false">
      <c r="A586" s="1" t="s">
        <v>1168</v>
      </c>
      <c r="B586" s="3" t="n">
        <v>1485</v>
      </c>
    </row>
    <row r="587" customFormat="false" ht="12.75" hidden="false" customHeight="false" outlineLevel="0" collapsed="false">
      <c r="A587" s="1" t="s">
        <v>1169</v>
      </c>
      <c r="B587" s="3" t="n">
        <v>1440</v>
      </c>
    </row>
    <row r="588" customFormat="false" ht="12.75" hidden="false" customHeight="false" outlineLevel="0" collapsed="false">
      <c r="A588" s="1" t="s">
        <v>1170</v>
      </c>
      <c r="B588" s="3" t="n">
        <v>1468</v>
      </c>
    </row>
    <row r="589" customFormat="false" ht="12.75" hidden="false" customHeight="false" outlineLevel="0" collapsed="false">
      <c r="A589" s="1" t="s">
        <v>1171</v>
      </c>
      <c r="B589" s="3" t="n">
        <v>1371</v>
      </c>
    </row>
    <row r="590" customFormat="false" ht="12.75" hidden="false" customHeight="false" outlineLevel="0" collapsed="false">
      <c r="A590" s="1" t="s">
        <v>1172</v>
      </c>
      <c r="B590" s="3" t="n">
        <v>1337</v>
      </c>
    </row>
    <row r="591" customFormat="false" ht="12.75" hidden="false" customHeight="false" outlineLevel="0" collapsed="false">
      <c r="A591" s="1" t="s">
        <v>1173</v>
      </c>
      <c r="B591" s="3" t="n">
        <v>1185</v>
      </c>
    </row>
    <row r="592" customFormat="false" ht="12.75" hidden="false" customHeight="false" outlineLevel="0" collapsed="false">
      <c r="A592" s="1" t="s">
        <v>1174</v>
      </c>
      <c r="B592" s="3" t="n">
        <v>1275</v>
      </c>
    </row>
    <row r="593" customFormat="false" ht="12.75" hidden="false" customHeight="false" outlineLevel="0" collapsed="false">
      <c r="A593" s="1" t="s">
        <v>1175</v>
      </c>
      <c r="B593" s="3" t="n">
        <v>1179</v>
      </c>
    </row>
    <row r="594" customFormat="false" ht="12.75" hidden="false" customHeight="false" outlineLevel="0" collapsed="false">
      <c r="A594" s="1" t="s">
        <v>1176</v>
      </c>
      <c r="B594" s="3" t="n">
        <v>1000</v>
      </c>
    </row>
    <row r="595" customFormat="false" ht="12.75" hidden="false" customHeight="false" outlineLevel="0" collapsed="false">
      <c r="A595" s="1" t="s">
        <v>1177</v>
      </c>
      <c r="B595" s="3" t="n">
        <v>1064</v>
      </c>
    </row>
    <row r="596" customFormat="false" ht="12.75" hidden="false" customHeight="false" outlineLevel="0" collapsed="false">
      <c r="A596" s="1" t="s">
        <v>1178</v>
      </c>
      <c r="B596" s="3" t="n">
        <v>1107</v>
      </c>
    </row>
    <row r="597" customFormat="false" ht="12.75" hidden="false" customHeight="false" outlineLevel="0" collapsed="false">
      <c r="A597" s="1" t="s">
        <v>1179</v>
      </c>
      <c r="B597" s="3" t="n">
        <v>988</v>
      </c>
    </row>
    <row r="598" customFormat="false" ht="12.75" hidden="false" customHeight="false" outlineLevel="0" collapsed="false">
      <c r="A598" s="1" t="s">
        <v>1180</v>
      </c>
      <c r="B598" s="3" t="n">
        <v>1004</v>
      </c>
    </row>
    <row r="599" customFormat="false" ht="12.75" hidden="false" customHeight="false" outlineLevel="0" collapsed="false">
      <c r="A599" s="1" t="s">
        <v>1181</v>
      </c>
      <c r="B599" s="3" t="n">
        <v>982</v>
      </c>
    </row>
    <row r="600" customFormat="false" ht="12.75" hidden="false" customHeight="false" outlineLevel="0" collapsed="false">
      <c r="A600" s="1" t="s">
        <v>1182</v>
      </c>
      <c r="B600" s="3" t="n">
        <v>1089</v>
      </c>
    </row>
    <row r="601" customFormat="false" ht="12.75" hidden="false" customHeight="false" outlineLevel="0" collapsed="false">
      <c r="A601" s="1" t="s">
        <v>1183</v>
      </c>
      <c r="B601" s="3" t="n">
        <v>949</v>
      </c>
    </row>
    <row r="602" customFormat="false" ht="12.75" hidden="false" customHeight="false" outlineLevel="0" collapsed="false">
      <c r="A602" s="1" t="s">
        <v>1184</v>
      </c>
      <c r="B602" s="3" t="n">
        <v>854</v>
      </c>
    </row>
    <row r="603" customFormat="false" ht="12.75" hidden="false" customHeight="false" outlineLevel="0" collapsed="false">
      <c r="A603" s="1" t="s">
        <v>1185</v>
      </c>
      <c r="B603" s="3" t="n">
        <v>824</v>
      </c>
    </row>
    <row r="604" customFormat="false" ht="12.75" hidden="false" customHeight="false" outlineLevel="0" collapsed="false">
      <c r="A604" s="1" t="s">
        <v>1186</v>
      </c>
      <c r="B604" s="3" t="n">
        <v>771</v>
      </c>
    </row>
    <row r="605" customFormat="false" ht="12.75" hidden="false" customHeight="false" outlineLevel="0" collapsed="false">
      <c r="A605" s="1" t="s">
        <v>1187</v>
      </c>
      <c r="B605" s="3" t="n">
        <v>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4:32:44Z</dcterms:created>
  <dc:creator/>
  <dc:description/>
  <dc:language>en-US</dc:language>
  <cp:lastModifiedBy>Karl Case</cp:lastModifiedBy>
  <cp:lastPrinted>2008-12-31T05:18:29Z</cp:lastPrinted>
  <dcterms:modified xsi:type="dcterms:W3CDTF">2008-12-31T18:17:15Z</dcterms:modified>
  <cp:revision>0</cp:revision>
  <dc:subject/>
  <dc:title/>
</cp:coreProperties>
</file>